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2242">
  <si>
    <t xml:space="preserve">Pick and Place File</t>
  </si>
  <si>
    <t xml:space="preserve">Legend for column headings</t>
  </si>
  <si>
    <t xml:space="preserve">Project Name:</t>
  </si>
  <si>
    <t xml:space="preserve">xWR6843AOP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91F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91</t>
  </si>
  <si>
    <t xml:space="preserve">Layer:</t>
  </si>
  <si>
    <t xml:space="preserve">Top or Bottom of PCB, or None</t>
  </si>
  <si>
    <t xml:space="preserve">PCB Rev:</t>
  </si>
  <si>
    <t xml:space="preserve">F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-11-2020 20:32:32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A1</t>
  </si>
  <si>
    <t xml:space="preserve">SMT_ANT</t>
  </si>
  <si>
    <t xml:space="preserve">Top</t>
  </si>
  <si>
    <t xml:space="preserve">180</t>
  </si>
  <si>
    <t xml:space="preserve">6517.096</t>
  </si>
  <si>
    <t xml:space="preserve">4550.463</t>
  </si>
  <si>
    <t xml:space="preserve">6541.702</t>
  </si>
  <si>
    <t xml:space="preserve">165.534</t>
  </si>
  <si>
    <t xml:space="preserve">115.582</t>
  </si>
  <si>
    <t xml:space="preserve">166.159</t>
  </si>
  <si>
    <t xml:space="preserve">C1</t>
  </si>
  <si>
    <t xml:space="preserve">0402</t>
  </si>
  <si>
    <t xml:space="preserve">SMT</t>
  </si>
  <si>
    <t xml:space="preserve">90</t>
  </si>
  <si>
    <t xml:space="preserve">3245.802</t>
  </si>
  <si>
    <t xml:space="preserve">4221.223</t>
  </si>
  <si>
    <t xml:space="preserve">4201.223</t>
  </si>
  <si>
    <t xml:space="preserve">82.443</t>
  </si>
  <si>
    <t xml:space="preserve">107.219</t>
  </si>
  <si>
    <t xml:space="preserve">106.711</t>
  </si>
  <si>
    <t xml:space="preserve">C2</t>
  </si>
  <si>
    <t xml:space="preserve">0201 (0603 Metric)</t>
  </si>
  <si>
    <t xml:space="preserve">Bottom</t>
  </si>
  <si>
    <t xml:space="preserve">3785.88</t>
  </si>
  <si>
    <t xml:space="preserve">4170.742</t>
  </si>
  <si>
    <t xml:space="preserve">4160.73</t>
  </si>
  <si>
    <t xml:space="preserve">96.161</t>
  </si>
  <si>
    <t xml:space="preserve">105.937</t>
  </si>
  <si>
    <t xml:space="preserve">105.683</t>
  </si>
  <si>
    <t xml:space="preserve">C3</t>
  </si>
  <si>
    <t xml:space="preserve">3772.949</t>
  </si>
  <si>
    <t xml:space="preserve">4125.723</t>
  </si>
  <si>
    <t xml:space="preserve">3782.961</t>
  </si>
  <si>
    <t xml:space="preserve">95.833</t>
  </si>
  <si>
    <t xml:space="preserve">104.793</t>
  </si>
  <si>
    <t xml:space="preserve">96.087</t>
  </si>
  <si>
    <t xml:space="preserve">C4</t>
  </si>
  <si>
    <t xml:space="preserve">3226.3</t>
  </si>
  <si>
    <t xml:space="preserve">4334.4</t>
  </si>
  <si>
    <t xml:space="preserve">4314.4</t>
  </si>
  <si>
    <t xml:space="preserve">81.948</t>
  </si>
  <si>
    <t xml:space="preserve">110.094</t>
  </si>
  <si>
    <t xml:space="preserve">109.586</t>
  </si>
  <si>
    <t xml:space="preserve">C6</t>
  </si>
  <si>
    <t xml:space="preserve">5221.014</t>
  </si>
  <si>
    <t xml:space="preserve">4103.016</t>
  </si>
  <si>
    <t xml:space="preserve">5211.002</t>
  </si>
  <si>
    <t xml:space="preserve">132.614</t>
  </si>
  <si>
    <t xml:space="preserve">104.217</t>
  </si>
  <si>
    <t xml:space="preserve">132.359</t>
  </si>
  <si>
    <t xml:space="preserve">C12</t>
  </si>
  <si>
    <t xml:space="preserve">5598.061</t>
  </si>
  <si>
    <t xml:space="preserve">3727.053</t>
  </si>
  <si>
    <t xml:space="preserve">3717.041</t>
  </si>
  <si>
    <t xml:space="preserve">142.191</t>
  </si>
  <si>
    <t xml:space="preserve">94.667</t>
  </si>
  <si>
    <t xml:space="preserve">94.413</t>
  </si>
  <si>
    <t xml:space="preserve">C14</t>
  </si>
  <si>
    <t xml:space="preserve">0201</t>
  </si>
  <si>
    <t xml:space="preserve">3719.343</t>
  </si>
  <si>
    <t xml:space="preserve">4001.359</t>
  </si>
  <si>
    <t xml:space="preserve">3990.336</t>
  </si>
  <si>
    <t xml:space="preserve">94.471</t>
  </si>
  <si>
    <t xml:space="preserve">101.635</t>
  </si>
  <si>
    <t xml:space="preserve">101.355</t>
  </si>
  <si>
    <t xml:space="preserve">C19</t>
  </si>
  <si>
    <t xml:space="preserve">270</t>
  </si>
  <si>
    <t xml:space="preserve">5765.789</t>
  </si>
  <si>
    <t xml:space="preserve">4370.868</t>
  </si>
  <si>
    <t xml:space="preserve">4380.711</t>
  </si>
  <si>
    <t xml:space="preserve">146.451</t>
  </si>
  <si>
    <t xml:space="preserve">111.02</t>
  </si>
  <si>
    <t xml:space="preserve">111.27</t>
  </si>
  <si>
    <t xml:space="preserve">C20</t>
  </si>
  <si>
    <t xml:space="preserve">4324.983</t>
  </si>
  <si>
    <t xml:space="preserve">4315.141</t>
  </si>
  <si>
    <t xml:space="preserve">109.855</t>
  </si>
  <si>
    <t xml:space="preserve">109.605</t>
  </si>
  <si>
    <t xml:space="preserve">C21</t>
  </si>
  <si>
    <t xml:space="preserve">6028.919</t>
  </si>
  <si>
    <t xml:space="preserve">4344.095</t>
  </si>
  <si>
    <t xml:space="preserve">4363.78</t>
  </si>
  <si>
    <t xml:space="preserve">153.135</t>
  </si>
  <si>
    <t xml:space="preserve">110.34</t>
  </si>
  <si>
    <t xml:space="preserve">110.84</t>
  </si>
  <si>
    <t xml:space="preserve">C22</t>
  </si>
  <si>
    <t xml:space="preserve">5956.702</t>
  </si>
  <si>
    <t xml:space="preserve">4395.471</t>
  </si>
  <si>
    <t xml:space="preserve">4415.156</t>
  </si>
  <si>
    <t xml:space="preserve">151.3</t>
  </si>
  <si>
    <t xml:space="preserve">111.645</t>
  </si>
  <si>
    <t xml:space="preserve">112.145</t>
  </si>
  <si>
    <t xml:space="preserve">C23</t>
  </si>
  <si>
    <t xml:space="preserve">5883.592</t>
  </si>
  <si>
    <t xml:space="preserve">4324.416</t>
  </si>
  <si>
    <t xml:space="preserve">5903.277</t>
  </si>
  <si>
    <t xml:space="preserve">149.443</t>
  </si>
  <si>
    <t xml:space="preserve">109.84</t>
  </si>
  <si>
    <t xml:space="preserve">149.943</t>
  </si>
  <si>
    <t xml:space="preserve">C24</t>
  </si>
  <si>
    <t xml:space="preserve">5630.514</t>
  </si>
  <si>
    <t xml:space="preserve">4003.463</t>
  </si>
  <si>
    <t xml:space="preserve">5640.383</t>
  </si>
  <si>
    <t xml:space="preserve">143.015</t>
  </si>
  <si>
    <t xml:space="preserve">101.688</t>
  </si>
  <si>
    <t xml:space="preserve">143.266</t>
  </si>
  <si>
    <t xml:space="preserve">C25</t>
  </si>
  <si>
    <t xml:space="preserve">5629.371</t>
  </si>
  <si>
    <t xml:space="preserve">4224.375</t>
  </si>
  <si>
    <t xml:space="preserve">5639.383</t>
  </si>
  <si>
    <t xml:space="preserve">142.986</t>
  </si>
  <si>
    <t xml:space="preserve">107.299</t>
  </si>
  <si>
    <t xml:space="preserve">143.24</t>
  </si>
  <si>
    <t xml:space="preserve">C26</t>
  </si>
  <si>
    <t xml:space="preserve">5630.371</t>
  </si>
  <si>
    <t xml:space="preserve">4042.21</t>
  </si>
  <si>
    <t xml:space="preserve">143.011</t>
  </si>
  <si>
    <t xml:space="preserve">102.672</t>
  </si>
  <si>
    <t xml:space="preserve">C27</t>
  </si>
  <si>
    <t xml:space="preserve">6047.371</t>
  </si>
  <si>
    <t xml:space="preserve">4128.463</t>
  </si>
  <si>
    <t xml:space="preserve">6037.359</t>
  </si>
  <si>
    <t xml:space="preserve">153.603</t>
  </si>
  <si>
    <t xml:space="preserve">104.863</t>
  </si>
  <si>
    <t xml:space="preserve">153.349</t>
  </si>
  <si>
    <t xml:space="preserve">C28</t>
  </si>
  <si>
    <t xml:space="preserve">5984.121</t>
  </si>
  <si>
    <t xml:space="preserve">3931.347</t>
  </si>
  <si>
    <t xml:space="preserve">3946.251</t>
  </si>
  <si>
    <t xml:space="preserve">151.997</t>
  </si>
  <si>
    <t xml:space="preserve">99.856</t>
  </si>
  <si>
    <t xml:space="preserve">100.235</t>
  </si>
  <si>
    <t xml:space="preserve">C29</t>
  </si>
  <si>
    <t xml:space="preserve">5958.371</t>
  </si>
  <si>
    <t xml:space="preserve">4142.463</t>
  </si>
  <si>
    <t xml:space="preserve">5973.275</t>
  </si>
  <si>
    <t xml:space="preserve">151.343</t>
  </si>
  <si>
    <t xml:space="preserve">105.219</t>
  </si>
  <si>
    <t xml:space="preserve">151.721</t>
  </si>
  <si>
    <t xml:space="preserve">C30</t>
  </si>
  <si>
    <t xml:space="preserve">3304</t>
  </si>
  <si>
    <t xml:space="preserve">4158.519</t>
  </si>
  <si>
    <t xml:space="preserve">4147.495</t>
  </si>
  <si>
    <t xml:space="preserve">83.922</t>
  </si>
  <si>
    <t xml:space="preserve">105.626</t>
  </si>
  <si>
    <t xml:space="preserve">105.346</t>
  </si>
  <si>
    <t xml:space="preserve">C31</t>
  </si>
  <si>
    <t xml:space="preserve">3562.134</t>
  </si>
  <si>
    <t xml:space="preserve">4311.222</t>
  </si>
  <si>
    <t xml:space="preserve">4301.21</t>
  </si>
  <si>
    <t xml:space="preserve">90.478</t>
  </si>
  <si>
    <t xml:space="preserve">109.505</t>
  </si>
  <si>
    <t xml:space="preserve">109.251</t>
  </si>
  <si>
    <t xml:space="preserve">C32</t>
  </si>
  <si>
    <t xml:space="preserve">3268.134</t>
  </si>
  <si>
    <t xml:space="preserve">4312.113</t>
  </si>
  <si>
    <t xml:space="preserve">4302.1</t>
  </si>
  <si>
    <t xml:space="preserve">83.011</t>
  </si>
  <si>
    <t xml:space="preserve">109.528</t>
  </si>
  <si>
    <t xml:space="preserve">109.273</t>
  </si>
  <si>
    <t xml:space="preserve">C33</t>
  </si>
  <si>
    <t xml:space="preserve">3559.038</t>
  </si>
  <si>
    <t xml:space="preserve">4025.101</t>
  </si>
  <si>
    <t xml:space="preserve">4015.089</t>
  </si>
  <si>
    <t xml:space="preserve">90.4</t>
  </si>
  <si>
    <t xml:space="preserve">102.238</t>
  </si>
  <si>
    <t xml:space="preserve">101.983</t>
  </si>
  <si>
    <t xml:space="preserve">C34</t>
  </si>
  <si>
    <t xml:space="preserve">3277.23</t>
  </si>
  <si>
    <t xml:space="preserve">4022.75</t>
  </si>
  <si>
    <t xml:space="preserve">4012.738</t>
  </si>
  <si>
    <t xml:space="preserve">83.242</t>
  </si>
  <si>
    <t xml:space="preserve">102.178</t>
  </si>
  <si>
    <t xml:space="preserve">101.924</t>
  </si>
  <si>
    <t xml:space="preserve">C35</t>
  </si>
  <si>
    <t xml:space="preserve">5959.541</t>
  </si>
  <si>
    <t xml:space="preserve">4181.253</t>
  </si>
  <si>
    <t xml:space="preserve">5969.553</t>
  </si>
  <si>
    <t xml:space="preserve">151.372</t>
  </si>
  <si>
    <t xml:space="preserve">106.204</t>
  </si>
  <si>
    <t xml:space="preserve">151.627</t>
  </si>
  <si>
    <t xml:space="preserve">C36</t>
  </si>
  <si>
    <t xml:space="preserve">6006.441</t>
  </si>
  <si>
    <t xml:space="preserve">4219.375</t>
  </si>
  <si>
    <t xml:space="preserve">5996.429</t>
  </si>
  <si>
    <t xml:space="preserve">152.564</t>
  </si>
  <si>
    <t xml:space="preserve">107.172</t>
  </si>
  <si>
    <t xml:space="preserve">152.309</t>
  </si>
  <si>
    <t xml:space="preserve">C37</t>
  </si>
  <si>
    <t xml:space="preserve">5775.382</t>
  </si>
  <si>
    <t xml:space="preserve">4411.08</t>
  </si>
  <si>
    <t xml:space="preserve">5785.395</t>
  </si>
  <si>
    <t xml:space="preserve">146.695</t>
  </si>
  <si>
    <t xml:space="preserve">112.041</t>
  </si>
  <si>
    <t xml:space="preserve">146.949</t>
  </si>
  <si>
    <t xml:space="preserve">C40</t>
  </si>
  <si>
    <t xml:space="preserve">4970.374</t>
  </si>
  <si>
    <t xml:space="preserve">3934.382</t>
  </si>
  <si>
    <t xml:space="preserve">4960.362</t>
  </si>
  <si>
    <t xml:space="preserve">126.248</t>
  </si>
  <si>
    <t xml:space="preserve">99.933</t>
  </si>
  <si>
    <t xml:space="preserve">125.993</t>
  </si>
  <si>
    <t xml:space="preserve">C41</t>
  </si>
  <si>
    <t xml:space="preserve">5975.277</t>
  </si>
  <si>
    <t xml:space="preserve">4530.778</t>
  </si>
  <si>
    <t xml:space="preserve">151.772</t>
  </si>
  <si>
    <t xml:space="preserve">115.082</t>
  </si>
  <si>
    <t xml:space="preserve">C42</t>
  </si>
  <si>
    <t xml:space="preserve">6310</t>
  </si>
  <si>
    <t xml:space="preserve">4040</t>
  </si>
  <si>
    <t xml:space="preserve">4020</t>
  </si>
  <si>
    <t xml:space="preserve">160.274</t>
  </si>
  <si>
    <t xml:space="preserve">102.616</t>
  </si>
  <si>
    <t xml:space="preserve">102.108</t>
  </si>
  <si>
    <t xml:space="preserve">C43</t>
  </si>
  <si>
    <t xml:space="preserve">5497.814</t>
  </si>
  <si>
    <t xml:space="preserve">4202.577</t>
  </si>
  <si>
    <t xml:space="preserve">4192.565</t>
  </si>
  <si>
    <t xml:space="preserve">139.644</t>
  </si>
  <si>
    <t xml:space="preserve">106.745</t>
  </si>
  <si>
    <t xml:space="preserve">106.491</t>
  </si>
  <si>
    <t xml:space="preserve">C44</t>
  </si>
  <si>
    <t xml:space="preserve">3430.216</t>
  </si>
  <si>
    <t xml:space="preserve">4377.734</t>
  </si>
  <si>
    <t xml:space="preserve">4392.638</t>
  </si>
  <si>
    <t xml:space="preserve">87.127</t>
  </si>
  <si>
    <t xml:space="preserve">111.194</t>
  </si>
  <si>
    <t xml:space="preserve">111.573</t>
  </si>
  <si>
    <t xml:space="preserve">C45</t>
  </si>
  <si>
    <t xml:space="preserve">3396.502</t>
  </si>
  <si>
    <t xml:space="preserve">4377.256</t>
  </si>
  <si>
    <t xml:space="preserve">4392.16</t>
  </si>
  <si>
    <t xml:space="preserve">86.271</t>
  </si>
  <si>
    <t xml:space="preserve">111.182</t>
  </si>
  <si>
    <t xml:space="preserve">111.561</t>
  </si>
  <si>
    <t xml:space="preserve">C46</t>
  </si>
  <si>
    <t xml:space="preserve">3429.829</t>
  </si>
  <si>
    <t xml:space="preserve">3925.597</t>
  </si>
  <si>
    <t xml:space="preserve">3910.693</t>
  </si>
  <si>
    <t xml:space="preserve">87.118</t>
  </si>
  <si>
    <t xml:space="preserve">99.71</t>
  </si>
  <si>
    <t xml:space="preserve">99.332</t>
  </si>
  <si>
    <t xml:space="preserve">C47</t>
  </si>
  <si>
    <t xml:space="preserve">3395.415</t>
  </si>
  <si>
    <t xml:space="preserve">3925.76</t>
  </si>
  <si>
    <t xml:space="preserve">3910.856</t>
  </si>
  <si>
    <t xml:space="preserve">86.244</t>
  </si>
  <si>
    <t xml:space="preserve">99.714</t>
  </si>
  <si>
    <t xml:space="preserve">99.336</t>
  </si>
  <si>
    <t xml:space="preserve">C48</t>
  </si>
  <si>
    <t xml:space="preserve">3836.225</t>
  </si>
  <si>
    <t xml:space="preserve">4067.822</t>
  </si>
  <si>
    <t xml:space="preserve">3851.129</t>
  </si>
  <si>
    <t xml:space="preserve">97.44</t>
  </si>
  <si>
    <t xml:space="preserve">103.323</t>
  </si>
  <si>
    <t xml:space="preserve">97.819</t>
  </si>
  <si>
    <t xml:space="preserve">C49</t>
  </si>
  <si>
    <t xml:space="preserve">4217.544</t>
  </si>
  <si>
    <t xml:space="preserve">4191.28</t>
  </si>
  <si>
    <t xml:space="preserve">4191.281</t>
  </si>
  <si>
    <t xml:space="preserve">4206.185</t>
  </si>
  <si>
    <t xml:space="preserve">107.126</t>
  </si>
  <si>
    <t xml:space="preserve">106.459</t>
  </si>
  <si>
    <t xml:space="preserve">106.837</t>
  </si>
  <si>
    <t xml:space="preserve">C50</t>
  </si>
  <si>
    <t xml:space="preserve">3448.11</t>
  </si>
  <si>
    <t xml:space="preserve">4283.771</t>
  </si>
  <si>
    <t xml:space="preserve">3468.11</t>
  </si>
  <si>
    <t xml:space="preserve">87.582</t>
  </si>
  <si>
    <t xml:space="preserve">108.808</t>
  </si>
  <si>
    <t xml:space="preserve">88.09</t>
  </si>
  <si>
    <t xml:space="preserve">C51</t>
  </si>
  <si>
    <t xml:space="preserve">3385.11</t>
  </si>
  <si>
    <t xml:space="preserve">3365.11</t>
  </si>
  <si>
    <t xml:space="preserve">85.982</t>
  </si>
  <si>
    <t xml:space="preserve">85.474</t>
  </si>
  <si>
    <t xml:space="preserve">C52</t>
  </si>
  <si>
    <t xml:space="preserve">3385.109</t>
  </si>
  <si>
    <t xml:space="preserve">4033.267</t>
  </si>
  <si>
    <t xml:space="preserve">3365.109</t>
  </si>
  <si>
    <t xml:space="preserve">102.445</t>
  </si>
  <si>
    <t xml:space="preserve">C53</t>
  </si>
  <si>
    <t xml:space="preserve">3448.109</t>
  </si>
  <si>
    <t xml:space="preserve">3468.109</t>
  </si>
  <si>
    <t xml:space="preserve">C54</t>
  </si>
  <si>
    <t xml:space="preserve">4185.584</t>
  </si>
  <si>
    <t xml:space="preserve">4190.341</t>
  </si>
  <si>
    <t xml:space="preserve">4205.245</t>
  </si>
  <si>
    <t xml:space="preserve">106.314</t>
  </si>
  <si>
    <t xml:space="preserve">106.435</t>
  </si>
  <si>
    <t xml:space="preserve">106.813</t>
  </si>
  <si>
    <t xml:space="preserve">C55</t>
  </si>
  <si>
    <t xml:space="preserve">4115.163</t>
  </si>
  <si>
    <t xml:space="preserve">4356.497</t>
  </si>
  <si>
    <t xml:space="preserve">4336.497</t>
  </si>
  <si>
    <t xml:space="preserve">104.525</t>
  </si>
  <si>
    <t xml:space="preserve">110.655</t>
  </si>
  <si>
    <t xml:space="preserve">110.147</t>
  </si>
  <si>
    <t xml:space="preserve">C56</t>
  </si>
  <si>
    <t xml:space="preserve">4166.371</t>
  </si>
  <si>
    <t xml:space="preserve">4378.244</t>
  </si>
  <si>
    <t xml:space="preserve">4155.347</t>
  </si>
  <si>
    <t xml:space="preserve">105.826</t>
  </si>
  <si>
    <t xml:space="preserve">111.207</t>
  </si>
  <si>
    <t xml:space="preserve">105.546</t>
  </si>
  <si>
    <t xml:space="preserve">C57</t>
  </si>
  <si>
    <t xml:space="preserve">4168.421</t>
  </si>
  <si>
    <t xml:space="preserve">4409.402</t>
  </si>
  <si>
    <t xml:space="preserve">4157.397</t>
  </si>
  <si>
    <t xml:space="preserve">105.878</t>
  </si>
  <si>
    <t xml:space="preserve">111.999</t>
  </si>
  <si>
    <t xml:space="preserve">105.598</t>
  </si>
  <si>
    <t xml:space="preserve">C58</t>
  </si>
  <si>
    <t xml:space="preserve">4125.061</t>
  </si>
  <si>
    <t xml:space="preserve">4410.163</t>
  </si>
  <si>
    <t xml:space="preserve">4136.085</t>
  </si>
  <si>
    <t xml:space="preserve">104.777</t>
  </si>
  <si>
    <t xml:space="preserve">112.018</t>
  </si>
  <si>
    <t xml:space="preserve">105.057</t>
  </si>
  <si>
    <t xml:space="preserve">C59</t>
  </si>
  <si>
    <t xml:space="preserve">4128.303</t>
  </si>
  <si>
    <t xml:space="preserve">3985.945</t>
  </si>
  <si>
    <t xml:space="preserve">4108.303</t>
  </si>
  <si>
    <t xml:space="preserve">104.859</t>
  </si>
  <si>
    <t xml:space="preserve">101.243</t>
  </si>
  <si>
    <t xml:space="preserve">104.351</t>
  </si>
  <si>
    <t xml:space="preserve">C60</t>
  </si>
  <si>
    <t xml:space="preserve">4378.335</t>
  </si>
  <si>
    <t xml:space="preserve">3871.659</t>
  </si>
  <si>
    <t xml:space="preserve">3882.682</t>
  </si>
  <si>
    <t xml:space="preserve">111.21</t>
  </si>
  <si>
    <t xml:space="preserve">98.34</t>
  </si>
  <si>
    <t xml:space="preserve">98.62</t>
  </si>
  <si>
    <t xml:space="preserve">C61</t>
  </si>
  <si>
    <t xml:space="preserve">4270.976</t>
  </si>
  <si>
    <t xml:space="preserve">4185.3</t>
  </si>
  <si>
    <t xml:space="preserve">4282</t>
  </si>
  <si>
    <t xml:space="preserve">108.483</t>
  </si>
  <si>
    <t xml:space="preserve">106.307</t>
  </si>
  <si>
    <t xml:space="preserve">108.763</t>
  </si>
  <si>
    <t xml:space="preserve">C62</t>
  </si>
  <si>
    <t xml:space="preserve">3907</t>
  </si>
  <si>
    <t xml:space="preserve">4128</t>
  </si>
  <si>
    <t xml:space="preserve">3887</t>
  </si>
  <si>
    <t xml:space="preserve">99.238</t>
  </si>
  <si>
    <t xml:space="preserve">104.851</t>
  </si>
  <si>
    <t xml:space="preserve">98.73</t>
  </si>
  <si>
    <t xml:space="preserve">C63</t>
  </si>
  <si>
    <t xml:space="preserve">3737.187</t>
  </si>
  <si>
    <t xml:space="preserve">4226.49</t>
  </si>
  <si>
    <t xml:space="preserve">4215.467</t>
  </si>
  <si>
    <t xml:space="preserve">94.925</t>
  </si>
  <si>
    <t xml:space="preserve">107.353</t>
  </si>
  <si>
    <t xml:space="preserve">107.073</t>
  </si>
  <si>
    <t xml:space="preserve">C64</t>
  </si>
  <si>
    <t xml:space="preserve">4159</t>
  </si>
  <si>
    <t xml:space="preserve">3895.976</t>
  </si>
  <si>
    <t xml:space="preserve">105.639</t>
  </si>
  <si>
    <t xml:space="preserve">98.958</t>
  </si>
  <si>
    <t xml:space="preserve">C65</t>
  </si>
  <si>
    <t xml:space="preserve">3911</t>
  </si>
  <si>
    <t xml:space="preserve">4188</t>
  </si>
  <si>
    <t xml:space="preserve">3891</t>
  </si>
  <si>
    <t xml:space="preserve">99.339</t>
  </si>
  <si>
    <t xml:space="preserve">106.375</t>
  </si>
  <si>
    <t xml:space="preserve">98.831</t>
  </si>
  <si>
    <t xml:space="preserve">C66</t>
  </si>
  <si>
    <t xml:space="preserve">3908.024</t>
  </si>
  <si>
    <t xml:space="preserve">4218</t>
  </si>
  <si>
    <t xml:space="preserve">3897</t>
  </si>
  <si>
    <t xml:space="preserve">99.264</t>
  </si>
  <si>
    <t xml:space="preserve">107.137</t>
  </si>
  <si>
    <t xml:space="preserve">98.984</t>
  </si>
  <si>
    <t xml:space="preserve">C67</t>
  </si>
  <si>
    <t xml:space="preserve">3848</t>
  </si>
  <si>
    <t xml:space="preserve">4327</t>
  </si>
  <si>
    <t xml:space="preserve">4315.976</t>
  </si>
  <si>
    <t xml:space="preserve">97.739</t>
  </si>
  <si>
    <t xml:space="preserve">109.906</t>
  </si>
  <si>
    <t xml:space="preserve">109.626</t>
  </si>
  <si>
    <t xml:space="preserve">C68</t>
  </si>
  <si>
    <t xml:space="preserve">3884.371</t>
  </si>
  <si>
    <t xml:space="preserve">4409.244</t>
  </si>
  <si>
    <t xml:space="preserve">3873.347</t>
  </si>
  <si>
    <t xml:space="preserve">98.663</t>
  </si>
  <si>
    <t xml:space="preserve">111.995</t>
  </si>
  <si>
    <t xml:space="preserve">98.383</t>
  </si>
  <si>
    <t xml:space="preserve">C69</t>
  </si>
  <si>
    <t xml:space="preserve">3734.673</t>
  </si>
  <si>
    <t xml:space="preserve">4322.976</t>
  </si>
  <si>
    <t xml:space="preserve">4334</t>
  </si>
  <si>
    <t xml:space="preserve">94.861</t>
  </si>
  <si>
    <t xml:space="preserve">109.804</t>
  </si>
  <si>
    <t xml:space="preserve">110.084</t>
  </si>
  <si>
    <t xml:space="preserve">C70</t>
  </si>
  <si>
    <t xml:space="preserve">4337</t>
  </si>
  <si>
    <t xml:space="preserve">110.16</t>
  </si>
  <si>
    <t xml:space="preserve">C71</t>
  </si>
  <si>
    <t xml:space="preserve">3722.862</t>
  </si>
  <si>
    <t xml:space="preserve">4065.247</t>
  </si>
  <si>
    <t xml:space="preserve">4076.271</t>
  </si>
  <si>
    <t xml:space="preserve">94.561</t>
  </si>
  <si>
    <t xml:space="preserve">103.257</t>
  </si>
  <si>
    <t xml:space="preserve">103.537</t>
  </si>
  <si>
    <t xml:space="preserve">C72</t>
  </si>
  <si>
    <t xml:space="preserve">4853.371</t>
  </si>
  <si>
    <t xml:space="preserve">4217.475</t>
  </si>
  <si>
    <t xml:space="preserve">4227.487</t>
  </si>
  <si>
    <t xml:space="preserve">123.276</t>
  </si>
  <si>
    <t xml:space="preserve">107.124</t>
  </si>
  <si>
    <t xml:space="preserve">107.378</t>
  </si>
  <si>
    <t xml:space="preserve">C74</t>
  </si>
  <si>
    <t xml:space="preserve">3945.459</t>
  </si>
  <si>
    <t xml:space="preserve">4346.383</t>
  </si>
  <si>
    <t xml:space="preserve">3956.483</t>
  </si>
  <si>
    <t xml:space="preserve">100.215</t>
  </si>
  <si>
    <t xml:space="preserve">110.398</t>
  </si>
  <si>
    <t xml:space="preserve">100.495</t>
  </si>
  <si>
    <t xml:space="preserve">C75</t>
  </si>
  <si>
    <t xml:space="preserve">3945.456</t>
  </si>
  <si>
    <t xml:space="preserve">4409.243</t>
  </si>
  <si>
    <t xml:space="preserve">3956.48</t>
  </si>
  <si>
    <t xml:space="preserve">C76</t>
  </si>
  <si>
    <t xml:space="preserve">4377.915</t>
  </si>
  <si>
    <t xml:space="preserve">111.199</t>
  </si>
  <si>
    <t xml:space="preserve">C77</t>
  </si>
  <si>
    <t xml:space="preserve">3415.033</t>
  </si>
  <si>
    <t xml:space="preserve">4422.657</t>
  </si>
  <si>
    <t xml:space="preserve">3400.129</t>
  </si>
  <si>
    <t xml:space="preserve">86.742</t>
  </si>
  <si>
    <t xml:space="preserve">112.335</t>
  </si>
  <si>
    <t xml:space="preserve">86.363</t>
  </si>
  <si>
    <t xml:space="preserve">C78</t>
  </si>
  <si>
    <t xml:space="preserve">4038.897</t>
  </si>
  <si>
    <t xml:space="preserve">4317.129</t>
  </si>
  <si>
    <t xml:space="preserve">4058.897</t>
  </si>
  <si>
    <t xml:space="preserve">102.588</t>
  </si>
  <si>
    <t xml:space="preserve">109.655</t>
  </si>
  <si>
    <t xml:space="preserve">103.096</t>
  </si>
  <si>
    <t xml:space="preserve">C79</t>
  </si>
  <si>
    <t xml:space="preserve">4071.882</t>
  </si>
  <si>
    <t xml:space="preserve">4346.338</t>
  </si>
  <si>
    <t xml:space="preserve">4060.858</t>
  </si>
  <si>
    <t xml:space="preserve">103.426</t>
  </si>
  <si>
    <t xml:space="preserve">110.397</t>
  </si>
  <si>
    <t xml:space="preserve">103.146</t>
  </si>
  <si>
    <t xml:space="preserve">C80</t>
  </si>
  <si>
    <t xml:space="preserve">4073.371</t>
  </si>
  <si>
    <t xml:space="preserve">4377.748</t>
  </si>
  <si>
    <t xml:space="preserve">4062.347</t>
  </si>
  <si>
    <t xml:space="preserve">103.464</t>
  </si>
  <si>
    <t xml:space="preserve">111.195</t>
  </si>
  <si>
    <t xml:space="preserve">103.184</t>
  </si>
  <si>
    <t xml:space="preserve">C81</t>
  </si>
  <si>
    <t xml:space="preserve">4071.878</t>
  </si>
  <si>
    <t xml:space="preserve">4409.359</t>
  </si>
  <si>
    <t xml:space="preserve">4060.854</t>
  </si>
  <si>
    <t xml:space="preserve">111.998</t>
  </si>
  <si>
    <t xml:space="preserve">C82</t>
  </si>
  <si>
    <t xml:space="preserve">4001.016</t>
  </si>
  <si>
    <t xml:space="preserve">4277.318</t>
  </si>
  <si>
    <t xml:space="preserve">3981.016</t>
  </si>
  <si>
    <t xml:space="preserve">101.626</t>
  </si>
  <si>
    <t xml:space="preserve">108.644</t>
  </si>
  <si>
    <t xml:space="preserve">101.118</t>
  </si>
  <si>
    <t xml:space="preserve">C83</t>
  </si>
  <si>
    <t xml:space="preserve">4008.905</t>
  </si>
  <si>
    <t xml:space="preserve">4346.147</t>
  </si>
  <si>
    <t xml:space="preserve">3997.881</t>
  </si>
  <si>
    <t xml:space="preserve">101.826</t>
  </si>
  <si>
    <t xml:space="preserve">110.392</t>
  </si>
  <si>
    <t xml:space="preserve">101.546</t>
  </si>
  <si>
    <t xml:space="preserve">C84</t>
  </si>
  <si>
    <t xml:space="preserve">4009.236</t>
  </si>
  <si>
    <t xml:space="preserve">4377.83</t>
  </si>
  <si>
    <t xml:space="preserve">3998.213</t>
  </si>
  <si>
    <t xml:space="preserve">101.835</t>
  </si>
  <si>
    <t xml:space="preserve">111.197</t>
  </si>
  <si>
    <t xml:space="preserve">101.555</t>
  </si>
  <si>
    <t xml:space="preserve">C85</t>
  </si>
  <si>
    <t xml:space="preserve">4409.326</t>
  </si>
  <si>
    <t xml:space="preserve">111.997</t>
  </si>
  <si>
    <t xml:space="preserve">C86</t>
  </si>
  <si>
    <t xml:space="preserve">5910.414</t>
  </si>
  <si>
    <t xml:space="preserve">3935.321</t>
  </si>
  <si>
    <t xml:space="preserve">5900.402</t>
  </si>
  <si>
    <t xml:space="preserve">150.125</t>
  </si>
  <si>
    <t xml:space="preserve">99.957</t>
  </si>
  <si>
    <t xml:space="preserve">149.87</t>
  </si>
  <si>
    <t xml:space="preserve">C87</t>
  </si>
  <si>
    <t xml:space="preserve">4025.616</t>
  </si>
  <si>
    <t xml:space="preserve">3891.023</t>
  </si>
  <si>
    <t xml:space="preserve">4014.592</t>
  </si>
  <si>
    <t xml:space="preserve">102.251</t>
  </si>
  <si>
    <t xml:space="preserve">98.832</t>
  </si>
  <si>
    <t xml:space="preserve">101.971</t>
  </si>
  <si>
    <t xml:space="preserve">C88</t>
  </si>
  <si>
    <t xml:space="preserve">4394.908</t>
  </si>
  <si>
    <t xml:space="preserve">4124.756</t>
  </si>
  <si>
    <t xml:space="preserve">4383.884</t>
  </si>
  <si>
    <t xml:space="preserve">111.631</t>
  </si>
  <si>
    <t xml:space="preserve">104.769</t>
  </si>
  <si>
    <t xml:space="preserve">111.351</t>
  </si>
  <si>
    <t xml:space="preserve">C89</t>
  </si>
  <si>
    <t xml:space="preserve">3717.502</t>
  </si>
  <si>
    <t xml:space="preserve">4135.448</t>
  </si>
  <si>
    <t xml:space="preserve">94.425</t>
  </si>
  <si>
    <t xml:space="preserve">105.04</t>
  </si>
  <si>
    <t xml:space="preserve">C90</t>
  </si>
  <si>
    <t xml:space="preserve">3717.371</t>
  </si>
  <si>
    <t xml:space="preserve">4182.85</t>
  </si>
  <si>
    <t xml:space="preserve">3737.056</t>
  </si>
  <si>
    <t xml:space="preserve">94.421</t>
  </si>
  <si>
    <t xml:space="preserve">106.244</t>
  </si>
  <si>
    <t xml:space="preserve">94.921</t>
  </si>
  <si>
    <t xml:space="preserve">C91</t>
  </si>
  <si>
    <t xml:space="preserve">4292.988</t>
  </si>
  <si>
    <t xml:space="preserve">4035.173</t>
  </si>
  <si>
    <t xml:space="preserve">4303</t>
  </si>
  <si>
    <t xml:space="preserve">109.042</t>
  </si>
  <si>
    <t xml:space="preserve">102.493</t>
  </si>
  <si>
    <t xml:space="preserve">109.296</t>
  </si>
  <si>
    <t xml:space="preserve">C92</t>
  </si>
  <si>
    <t xml:space="preserve">4065.736</t>
  </si>
  <si>
    <t xml:space="preserve">3883.095</t>
  </si>
  <si>
    <t xml:space="preserve">3873.083</t>
  </si>
  <si>
    <t xml:space="preserve">103.27</t>
  </si>
  <si>
    <t xml:space="preserve">98.631</t>
  </si>
  <si>
    <t xml:space="preserve">98.376</t>
  </si>
  <si>
    <t xml:space="preserve">C93</t>
  </si>
  <si>
    <t xml:space="preserve">6205.977</t>
  </si>
  <si>
    <t xml:space="preserve">6225.662</t>
  </si>
  <si>
    <t xml:space="preserve">157.632</t>
  </si>
  <si>
    <t xml:space="preserve">158.132</t>
  </si>
  <si>
    <t xml:space="preserve">C94</t>
  </si>
  <si>
    <t xml:space="preserve">4293.187</t>
  </si>
  <si>
    <t xml:space="preserve">3964.678</t>
  </si>
  <si>
    <t xml:space="preserve">4304.211</t>
  </si>
  <si>
    <t xml:space="preserve">109.047</t>
  </si>
  <si>
    <t xml:space="preserve">100.703</t>
  </si>
  <si>
    <t xml:space="preserve">109.327</t>
  </si>
  <si>
    <t xml:space="preserve">C95</t>
  </si>
  <si>
    <t xml:space="preserve">3922.366</t>
  </si>
  <si>
    <t xml:space="preserve">3891.756</t>
  </si>
  <si>
    <t xml:space="preserve">3880.732</t>
  </si>
  <si>
    <t xml:space="preserve">99.628</t>
  </si>
  <si>
    <t xml:space="preserve">98.851</t>
  </si>
  <si>
    <t xml:space="preserve">98.571</t>
  </si>
  <si>
    <t xml:space="preserve">C96</t>
  </si>
  <si>
    <t xml:space="preserve">4388.366</t>
  </si>
  <si>
    <t xml:space="preserve">4235.756</t>
  </si>
  <si>
    <t xml:space="preserve">4224.732</t>
  </si>
  <si>
    <t xml:space="preserve">111.465</t>
  </si>
  <si>
    <t xml:space="preserve">107.588</t>
  </si>
  <si>
    <t xml:space="preserve">107.308</t>
  </si>
  <si>
    <t xml:space="preserve">C97</t>
  </si>
  <si>
    <t xml:space="preserve">3779.787</t>
  </si>
  <si>
    <t xml:space="preserve">4050.198</t>
  </si>
  <si>
    <t xml:space="preserve">4039.174</t>
  </si>
  <si>
    <t xml:space="preserve">96.007</t>
  </si>
  <si>
    <t xml:space="preserve">102.875</t>
  </si>
  <si>
    <t xml:space="preserve">102.595</t>
  </si>
  <si>
    <t xml:space="preserve">C98</t>
  </si>
  <si>
    <t xml:space="preserve">4297.756</t>
  </si>
  <si>
    <t xml:space="preserve">4308.779</t>
  </si>
  <si>
    <t xml:space="preserve">109.163</t>
  </si>
  <si>
    <t xml:space="preserve">109.443</t>
  </si>
  <si>
    <t xml:space="preserve">C99</t>
  </si>
  <si>
    <t xml:space="preserve">6328.977</t>
  </si>
  <si>
    <t xml:space="preserve">6348.662</t>
  </si>
  <si>
    <t xml:space="preserve">160.756</t>
  </si>
  <si>
    <t xml:space="preserve">161.256</t>
  </si>
  <si>
    <t xml:space="preserve">C100</t>
  </si>
  <si>
    <t xml:space="preserve">3741.24</t>
  </si>
  <si>
    <t xml:space="preserve">3861.691</t>
  </si>
  <si>
    <t xml:space="preserve">3731.371</t>
  </si>
  <si>
    <t xml:space="preserve">95.028</t>
  </si>
  <si>
    <t xml:space="preserve">98.087</t>
  </si>
  <si>
    <t xml:space="preserve">94.777</t>
  </si>
  <si>
    <t xml:space="preserve">C101</t>
  </si>
  <si>
    <t xml:space="preserve">3741</t>
  </si>
  <si>
    <t xml:space="preserve">3881.165</t>
  </si>
  <si>
    <t xml:space="preserve">3730.988</t>
  </si>
  <si>
    <t xml:space="preserve">95.021</t>
  </si>
  <si>
    <t xml:space="preserve">98.582</t>
  </si>
  <si>
    <t xml:space="preserve">94.767</t>
  </si>
  <si>
    <t xml:space="preserve">C102</t>
  </si>
  <si>
    <t xml:space="preserve">4393.221</t>
  </si>
  <si>
    <t xml:space="preserve">4090.255</t>
  </si>
  <si>
    <t xml:space="preserve">4382.197</t>
  </si>
  <si>
    <t xml:space="preserve">111.588</t>
  </si>
  <si>
    <t xml:space="preserve">103.892</t>
  </si>
  <si>
    <t xml:space="preserve">111.308</t>
  </si>
  <si>
    <t xml:space="preserve">C103</t>
  </si>
  <si>
    <t xml:space="preserve">4291.976</t>
  </si>
  <si>
    <t xml:space="preserve">4058.8</t>
  </si>
  <si>
    <t xml:space="preserve">109.016</t>
  </si>
  <si>
    <t xml:space="preserve">103.094</t>
  </si>
  <si>
    <t xml:space="preserve">C105</t>
  </si>
  <si>
    <t xml:space="preserve">5402.371</t>
  </si>
  <si>
    <t xml:space="preserve">4347.368</t>
  </si>
  <si>
    <t xml:space="preserve">4337.356</t>
  </si>
  <si>
    <t xml:space="preserve">137.22</t>
  </si>
  <si>
    <t xml:space="preserve">110.423</t>
  </si>
  <si>
    <t xml:space="preserve">110.169</t>
  </si>
  <si>
    <t xml:space="preserve">C106</t>
  </si>
  <si>
    <t xml:space="preserve">5574</t>
  </si>
  <si>
    <t xml:space="preserve">4430.508</t>
  </si>
  <si>
    <t xml:space="preserve">4450.193</t>
  </si>
  <si>
    <t xml:space="preserve">141.58</t>
  </si>
  <si>
    <t xml:space="preserve">112.535</t>
  </si>
  <si>
    <t xml:space="preserve">113.035</t>
  </si>
  <si>
    <t xml:space="preserve">C107</t>
  </si>
  <si>
    <t xml:space="preserve">6223.221</t>
  </si>
  <si>
    <t xml:space="preserve">4433.221</t>
  </si>
  <si>
    <t xml:space="preserve">4423.208</t>
  </si>
  <si>
    <t xml:space="preserve">158.07</t>
  </si>
  <si>
    <t xml:space="preserve">112.604</t>
  </si>
  <si>
    <t xml:space="preserve">112.349</t>
  </si>
  <si>
    <t xml:space="preserve">C108</t>
  </si>
  <si>
    <t xml:space="preserve">6197.97</t>
  </si>
  <si>
    <t xml:space="preserve">3866.012</t>
  </si>
  <si>
    <t xml:space="preserve">3876.024</t>
  </si>
  <si>
    <t xml:space="preserve">157.428</t>
  </si>
  <si>
    <t xml:space="preserve">98.197</t>
  </si>
  <si>
    <t xml:space="preserve">98.451</t>
  </si>
  <si>
    <t xml:space="preserve">C109</t>
  </si>
  <si>
    <t xml:space="preserve">6365.6</t>
  </si>
  <si>
    <t xml:space="preserve">3768.9</t>
  </si>
  <si>
    <t xml:space="preserve">6355.588</t>
  </si>
  <si>
    <t xml:space="preserve">161.686</t>
  </si>
  <si>
    <t xml:space="preserve">95.73</t>
  </si>
  <si>
    <t xml:space="preserve">161.432</t>
  </si>
  <si>
    <t xml:space="preserve">C110</t>
  </si>
  <si>
    <t xml:space="preserve">6440</t>
  </si>
  <si>
    <t xml:space="preserve">3773.615</t>
  </si>
  <si>
    <t xml:space="preserve">3753.93</t>
  </si>
  <si>
    <t xml:space="preserve">163.576</t>
  </si>
  <si>
    <t xml:space="preserve">95.85</t>
  </si>
  <si>
    <t xml:space="preserve">95.35</t>
  </si>
  <si>
    <t xml:space="preserve">C117</t>
  </si>
  <si>
    <t xml:space="preserve">5334.391</t>
  </si>
  <si>
    <t xml:space="preserve">4536.809</t>
  </si>
  <si>
    <t xml:space="preserve">5324.378</t>
  </si>
  <si>
    <t xml:space="preserve">135.494</t>
  </si>
  <si>
    <t xml:space="preserve">115.235</t>
  </si>
  <si>
    <t xml:space="preserve">135.239</t>
  </si>
  <si>
    <t xml:space="preserve">C120</t>
  </si>
  <si>
    <t xml:space="preserve">4784.371</t>
  </si>
  <si>
    <t xml:space="preserve">4437.463</t>
  </si>
  <si>
    <t xml:space="preserve">4427.451</t>
  </si>
  <si>
    <t xml:space="preserve">121.523</t>
  </si>
  <si>
    <t xml:space="preserve">112.712</t>
  </si>
  <si>
    <t xml:space="preserve">112.457</t>
  </si>
  <si>
    <t xml:space="preserve">C122</t>
  </si>
  <si>
    <t xml:space="preserve">6260</t>
  </si>
  <si>
    <t xml:space="preserve">4060</t>
  </si>
  <si>
    <t xml:space="preserve">159.004</t>
  </si>
  <si>
    <t xml:space="preserve">103.124</t>
  </si>
  <si>
    <t xml:space="preserve">C123</t>
  </si>
  <si>
    <t xml:space="preserve">5489.383</t>
  </si>
  <si>
    <t xml:space="preserve">3956.463</t>
  </si>
  <si>
    <t xml:space="preserve">5499.395</t>
  </si>
  <si>
    <t xml:space="preserve">139.43</t>
  </si>
  <si>
    <t xml:space="preserve">100.494</t>
  </si>
  <si>
    <t xml:space="preserve">139.685</t>
  </si>
  <si>
    <t xml:space="preserve">C125</t>
  </si>
  <si>
    <t xml:space="preserve">5270.833</t>
  </si>
  <si>
    <t xml:space="preserve">4102.899</t>
  </si>
  <si>
    <t xml:space="preserve">5260.821</t>
  </si>
  <si>
    <t xml:space="preserve">133.879</t>
  </si>
  <si>
    <t xml:space="preserve">104.214</t>
  </si>
  <si>
    <t xml:space="preserve">133.625</t>
  </si>
  <si>
    <t xml:space="preserve">C126</t>
  </si>
  <si>
    <t xml:space="preserve">3679.925</t>
  </si>
  <si>
    <t xml:space="preserve">4262.913</t>
  </si>
  <si>
    <t xml:space="preserve">3669.913</t>
  </si>
  <si>
    <t xml:space="preserve">93.47</t>
  </si>
  <si>
    <t xml:space="preserve">108.278</t>
  </si>
  <si>
    <t xml:space="preserve">93.216</t>
  </si>
  <si>
    <t xml:space="preserve">C127</t>
  </si>
  <si>
    <t xml:space="preserve">6141.371</t>
  </si>
  <si>
    <t xml:space="preserve">3936.747</t>
  </si>
  <si>
    <t xml:space="preserve">6151.383</t>
  </si>
  <si>
    <t xml:space="preserve">155.991</t>
  </si>
  <si>
    <t xml:space="preserve">99.993</t>
  </si>
  <si>
    <t xml:space="preserve">156.245</t>
  </si>
  <si>
    <t xml:space="preserve">C128</t>
  </si>
  <si>
    <t xml:space="preserve">6131.465</t>
  </si>
  <si>
    <t xml:space="preserve">3761.122</t>
  </si>
  <si>
    <t xml:space="preserve">6141.477</t>
  </si>
  <si>
    <t xml:space="preserve">155.739</t>
  </si>
  <si>
    <t xml:space="preserve">95.532</t>
  </si>
  <si>
    <t xml:space="preserve">155.994</t>
  </si>
  <si>
    <t xml:space="preserve">C129</t>
  </si>
  <si>
    <t xml:space="preserve">6207.772</t>
  </si>
  <si>
    <t xml:space="preserve">3815.735</t>
  </si>
  <si>
    <t xml:space="preserve">3815.736</t>
  </si>
  <si>
    <t xml:space="preserve">3825.605</t>
  </si>
  <si>
    <t xml:space="preserve">157.677</t>
  </si>
  <si>
    <t xml:space="preserve">96.92</t>
  </si>
  <si>
    <t xml:space="preserve">97.17</t>
  </si>
  <si>
    <t xml:space="preserve">C130</t>
  </si>
  <si>
    <t xml:space="preserve">4251.688</t>
  </si>
  <si>
    <t xml:space="preserve">4228</t>
  </si>
  <si>
    <t xml:space="preserve">4261.7</t>
  </si>
  <si>
    <t xml:space="preserve">107.993</t>
  </si>
  <si>
    <t xml:space="preserve">107.391</t>
  </si>
  <si>
    <t xml:space="preserve">108.247</t>
  </si>
  <si>
    <t xml:space="preserve">D1</t>
  </si>
  <si>
    <t xml:space="preserve">2-XFDFN</t>
  </si>
  <si>
    <t xml:space="preserve">3229.537</t>
  </si>
  <si>
    <t xml:space="preserve">4219.172</t>
  </si>
  <si>
    <t xml:space="preserve">4211.987</t>
  </si>
  <si>
    <t xml:space="preserve">4237.184</t>
  </si>
  <si>
    <t xml:space="preserve">82.03</t>
  </si>
  <si>
    <t xml:space="preserve">107.167</t>
  </si>
  <si>
    <t xml:space="preserve">106.984</t>
  </si>
  <si>
    <t xml:space="preserve">107.624</t>
  </si>
  <si>
    <t xml:space="preserve">D2</t>
  </si>
  <si>
    <t xml:space="preserve">4596.655</t>
  </si>
  <si>
    <t xml:space="preserve">3756.878</t>
  </si>
  <si>
    <t xml:space="preserve">4603.84</t>
  </si>
  <si>
    <t xml:space="preserve">4578.643</t>
  </si>
  <si>
    <t xml:space="preserve">116.755</t>
  </si>
  <si>
    <t xml:space="preserve">95.425</t>
  </si>
  <si>
    <t xml:space="preserve">116.938</t>
  </si>
  <si>
    <t xml:space="preserve">116.298</t>
  </si>
  <si>
    <t xml:space="preserve">FL1</t>
  </si>
  <si>
    <t xml:space="preserve">3949.537</t>
  </si>
  <si>
    <t xml:space="preserve">4288.549</t>
  </si>
  <si>
    <t xml:space="preserve">4268.864</t>
  </si>
  <si>
    <t xml:space="preserve">100.318</t>
  </si>
  <si>
    <t xml:space="preserve">108.929</t>
  </si>
  <si>
    <t xml:space="preserve">108.429</t>
  </si>
  <si>
    <t xml:space="preserve">FL2</t>
  </si>
  <si>
    <t xml:space="preserve">3228.803</t>
  </si>
  <si>
    <t xml:space="preserve">4133.284</t>
  </si>
  <si>
    <t xml:space="preserve">4113.599</t>
  </si>
  <si>
    <t xml:space="preserve">82.012</t>
  </si>
  <si>
    <t xml:space="preserve">104.985</t>
  </si>
  <si>
    <t xml:space="preserve">104.485</t>
  </si>
  <si>
    <t xml:space="preserve">FL3</t>
  </si>
  <si>
    <t xml:space="preserve">6159</t>
  </si>
  <si>
    <t xml:space="preserve">3836</t>
  </si>
  <si>
    <t xml:space="preserve">3855.685</t>
  </si>
  <si>
    <t xml:space="preserve">156.439</t>
  </si>
  <si>
    <t xml:space="preserve">97.434</t>
  </si>
  <si>
    <t xml:space="preserve">97.934</t>
  </si>
  <si>
    <t xml:space="preserve">FL6</t>
  </si>
  <si>
    <t xml:space="preserve">3153.459</t>
  </si>
  <si>
    <t xml:space="preserve">4388.191</t>
  </si>
  <si>
    <t xml:space="preserve">3173.144</t>
  </si>
  <si>
    <t xml:space="preserve">80.098</t>
  </si>
  <si>
    <t xml:space="preserve">111.46</t>
  </si>
  <si>
    <t xml:space="preserve">80.598</t>
  </si>
  <si>
    <t xml:space="preserve">FL7</t>
  </si>
  <si>
    <t xml:space="preserve">3835</t>
  </si>
  <si>
    <t xml:space="preserve">4188.315</t>
  </si>
  <si>
    <t xml:space="preserve">4168.63</t>
  </si>
  <si>
    <t xml:space="preserve">97.409</t>
  </si>
  <si>
    <t xml:space="preserve">106.383</t>
  </si>
  <si>
    <t xml:space="preserve">105.883</t>
  </si>
  <si>
    <t xml:space="preserve">FL8</t>
  </si>
  <si>
    <t xml:space="preserve">4170.371</t>
  </si>
  <si>
    <t xml:space="preserve">4339.044</t>
  </si>
  <si>
    <t xml:space="preserve">4190.056</t>
  </si>
  <si>
    <t xml:space="preserve">105.927</t>
  </si>
  <si>
    <t xml:space="preserve">110.212</t>
  </si>
  <si>
    <t xml:space="preserve">106.427</t>
  </si>
  <si>
    <t xml:space="preserve">FL9</t>
  </si>
  <si>
    <t xml:space="preserve">3881.315</t>
  </si>
  <si>
    <t xml:space="preserve">4271</t>
  </si>
  <si>
    <t xml:space="preserve">3901</t>
  </si>
  <si>
    <t xml:space="preserve">98.585</t>
  </si>
  <si>
    <t xml:space="preserve">99.085</t>
  </si>
  <si>
    <t xml:space="preserve">FL10</t>
  </si>
  <si>
    <t xml:space="preserve">3978.371</t>
  </si>
  <si>
    <t xml:space="preserve">3984.874</t>
  </si>
  <si>
    <t xml:space="preserve">3958.686</t>
  </si>
  <si>
    <t xml:space="preserve">101.051</t>
  </si>
  <si>
    <t xml:space="preserve">101.216</t>
  </si>
  <si>
    <t xml:space="preserve">100.551</t>
  </si>
  <si>
    <t xml:space="preserve">FL11</t>
  </si>
  <si>
    <t xml:space="preserve">4674.939</t>
  </si>
  <si>
    <t xml:space="preserve">3755.497</t>
  </si>
  <si>
    <t xml:space="preserve">4694.624</t>
  </si>
  <si>
    <t xml:space="preserve">118.743</t>
  </si>
  <si>
    <t xml:space="preserve">95.39</t>
  </si>
  <si>
    <t xml:space="preserve">119.243</t>
  </si>
  <si>
    <t xml:space="preserve">FL12</t>
  </si>
  <si>
    <t xml:space="preserve">5450.096</t>
  </si>
  <si>
    <t xml:space="preserve">4210.463</t>
  </si>
  <si>
    <t xml:space="preserve">5469.781</t>
  </si>
  <si>
    <t xml:space="preserve">138.432</t>
  </si>
  <si>
    <t xml:space="preserve">106.946</t>
  </si>
  <si>
    <t xml:space="preserve">138.932</t>
  </si>
  <si>
    <t xml:space="preserve">FL14</t>
  </si>
  <si>
    <t xml:space="preserve">6330</t>
  </si>
  <si>
    <t xml:space="preserve">4105.179</t>
  </si>
  <si>
    <t xml:space="preserve">6349.685</t>
  </si>
  <si>
    <t xml:space="preserve">160.782</t>
  </si>
  <si>
    <t xml:space="preserve">104.272</t>
  </si>
  <si>
    <t xml:space="preserve">161.282</t>
  </si>
  <si>
    <t xml:space="preserve">FL20</t>
  </si>
  <si>
    <t xml:space="preserve">3552.134</t>
  </si>
  <si>
    <t xml:space="preserve">4385.048</t>
  </si>
  <si>
    <t xml:space="preserve">3571.819</t>
  </si>
  <si>
    <t xml:space="preserve">90.224</t>
  </si>
  <si>
    <t xml:space="preserve">111.38</t>
  </si>
  <si>
    <t xml:space="preserve">90.724</t>
  </si>
  <si>
    <t xml:space="preserve">FL22</t>
  </si>
  <si>
    <t xml:space="preserve">4843.47</t>
  </si>
  <si>
    <t xml:space="preserve">3842.728</t>
  </si>
  <si>
    <t xml:space="preserve">3862.413</t>
  </si>
  <si>
    <t xml:space="preserve">123.024</t>
  </si>
  <si>
    <t xml:space="preserve">97.605</t>
  </si>
  <si>
    <t xml:space="preserve">98.105</t>
  </si>
  <si>
    <t xml:space="preserve">H1</t>
  </si>
  <si>
    <t xml:space="preserve">H2</t>
  </si>
  <si>
    <t xml:space="preserve">J1</t>
  </si>
  <si>
    <t xml:space="preserve">Micro USB receptacle</t>
  </si>
  <si>
    <t xml:space="preserve">3119.506</t>
  </si>
  <si>
    <t xml:space="preserve">4164.78</t>
  </si>
  <si>
    <t xml:space="preserve">3172.656</t>
  </si>
  <si>
    <t xml:space="preserve">79.235</t>
  </si>
  <si>
    <t xml:space="preserve">105.785</t>
  </si>
  <si>
    <t xml:space="preserve">80.585</t>
  </si>
  <si>
    <t xml:space="preserve">J2</t>
  </si>
  <si>
    <t xml:space="preserve">Receptacle, 0.5 mm, 30x2, TH</t>
  </si>
  <si>
    <t xml:space="preserve">4733.361</t>
  </si>
  <si>
    <t xml:space="preserve">4144.5</t>
  </si>
  <si>
    <t xml:space="preserve">4620.565</t>
  </si>
  <si>
    <t xml:space="preserve">3859.067</t>
  </si>
  <si>
    <t xml:space="preserve">120.227</t>
  </si>
  <si>
    <t xml:space="preserve">105.27</t>
  </si>
  <si>
    <t xml:space="preserve">117.362</t>
  </si>
  <si>
    <t xml:space="preserve">98.02</t>
  </si>
  <si>
    <t xml:space="preserve">J3</t>
  </si>
  <si>
    <t xml:space="preserve">HDR4</t>
  </si>
  <si>
    <t xml:space="preserve">5065.287</t>
  </si>
  <si>
    <t xml:space="preserve">4542.383</t>
  </si>
  <si>
    <t xml:space="preserve">4581.753</t>
  </si>
  <si>
    <t xml:space="preserve">4990.287</t>
  </si>
  <si>
    <t xml:space="preserve">128.658</t>
  </si>
  <si>
    <t xml:space="preserve">115.377</t>
  </si>
  <si>
    <t xml:space="preserve">116.377</t>
  </si>
  <si>
    <t xml:space="preserve">126.753</t>
  </si>
  <si>
    <t xml:space="preserve">J5</t>
  </si>
  <si>
    <t xml:space="preserve">6486.85</t>
  </si>
  <si>
    <t xml:space="preserve">4155.73</t>
  </si>
  <si>
    <t xml:space="preserve">6433.701</t>
  </si>
  <si>
    <t xml:space="preserve">4104.549</t>
  </si>
  <si>
    <t xml:space="preserve">164.766</t>
  </si>
  <si>
    <t xml:space="preserve">105.556</t>
  </si>
  <si>
    <t xml:space="preserve">163.416</t>
  </si>
  <si>
    <t xml:space="preserve">104.256</t>
  </si>
  <si>
    <t xml:space="preserve">J7</t>
  </si>
  <si>
    <t xml:space="preserve">HDR10</t>
  </si>
  <si>
    <t xml:space="preserve">5736.465</t>
  </si>
  <si>
    <t xml:space="preserve">4501.187</t>
  </si>
  <si>
    <t xml:space="preserve">4571.463</t>
  </si>
  <si>
    <t xml:space="preserve">5636.465</t>
  </si>
  <si>
    <t xml:space="preserve">4526.187</t>
  </si>
  <si>
    <t xml:space="preserve">145.706</t>
  </si>
  <si>
    <t xml:space="preserve">114.33</t>
  </si>
  <si>
    <t xml:space="preserve">116.115</t>
  </si>
  <si>
    <t xml:space="preserve">143.166</t>
  </si>
  <si>
    <t xml:space="preserve">114.965</t>
  </si>
  <si>
    <t xml:space="preserve">J8</t>
  </si>
  <si>
    <t xml:space="preserve">HDR3</t>
  </si>
  <si>
    <t xml:space="preserve">5459.371</t>
  </si>
  <si>
    <t xml:space="preserve">4535.463</t>
  </si>
  <si>
    <t xml:space="preserve">4574.833</t>
  </si>
  <si>
    <t xml:space="preserve">5409.371</t>
  </si>
  <si>
    <t xml:space="preserve">138.668</t>
  </si>
  <si>
    <t xml:space="preserve">115.201</t>
  </si>
  <si>
    <t xml:space="preserve">116.201</t>
  </si>
  <si>
    <t xml:space="preserve">137.398</t>
  </si>
  <si>
    <t xml:space="preserve">J9</t>
  </si>
  <si>
    <t xml:space="preserve">Ultra small CO-AX SMD</t>
  </si>
  <si>
    <t xml:space="preserve">5232.958</t>
  </si>
  <si>
    <t xml:space="preserve">4253.575</t>
  </si>
  <si>
    <t xml:space="preserve">4283.595</t>
  </si>
  <si>
    <t xml:space="preserve">4223.556</t>
  </si>
  <si>
    <t xml:space="preserve">132.917</t>
  </si>
  <si>
    <t xml:space="preserve">108.041</t>
  </si>
  <si>
    <t xml:space="preserve">108.803</t>
  </si>
  <si>
    <t xml:space="preserve">107.278</t>
  </si>
  <si>
    <t xml:space="preserve">J10</t>
  </si>
  <si>
    <t xml:space="preserve">6543</t>
  </si>
  <si>
    <t xml:space="preserve">3800</t>
  </si>
  <si>
    <t xml:space="preserve">6582.37</t>
  </si>
  <si>
    <t xml:space="preserve">3750</t>
  </si>
  <si>
    <t xml:space="preserve">166.192</t>
  </si>
  <si>
    <t xml:space="preserve">96.52</t>
  </si>
  <si>
    <t xml:space="preserve">167.192</t>
  </si>
  <si>
    <t xml:space="preserve">95.25</t>
  </si>
  <si>
    <t xml:space="preserve">L1</t>
  </si>
  <si>
    <t xml:space="preserve">0402 polarized</t>
  </si>
  <si>
    <t xml:space="preserve">5975.411</t>
  </si>
  <si>
    <t xml:space="preserve">4324.41</t>
  </si>
  <si>
    <t xml:space="preserve">5956.71</t>
  </si>
  <si>
    <t xml:space="preserve">151.775</t>
  </si>
  <si>
    <t xml:space="preserve">L2</t>
  </si>
  <si>
    <t xml:space="preserve">0805 (2012 Metric)</t>
  </si>
  <si>
    <t xml:space="preserve">3480.98</t>
  </si>
  <si>
    <t xml:space="preserve">4358.439</t>
  </si>
  <si>
    <t xml:space="preserve">88.417</t>
  </si>
  <si>
    <t xml:space="preserve">110.704</t>
  </si>
  <si>
    <t xml:space="preserve">L3</t>
  </si>
  <si>
    <t xml:space="preserve">3346.24</t>
  </si>
  <si>
    <t xml:space="preserve">84.994</t>
  </si>
  <si>
    <t xml:space="preserve">L4</t>
  </si>
  <si>
    <t xml:space="preserve">3480.979</t>
  </si>
  <si>
    <t xml:space="preserve">3957.6</t>
  </si>
  <si>
    <t xml:space="preserve">3930.99</t>
  </si>
  <si>
    <t xml:space="preserve">100.523</t>
  </si>
  <si>
    <t xml:space="preserve">99.847</t>
  </si>
  <si>
    <t xml:space="preserve">L5</t>
  </si>
  <si>
    <t xml:space="preserve">3344.239</t>
  </si>
  <si>
    <t xml:space="preserve">84.944</t>
  </si>
  <si>
    <t xml:space="preserve">L6</t>
  </si>
  <si>
    <t xml:space="preserve">5903.372</t>
  </si>
  <si>
    <t xml:space="preserve">4396.456</t>
  </si>
  <si>
    <t xml:space="preserve">4377.755</t>
  </si>
  <si>
    <t xml:space="preserve">149.946</t>
  </si>
  <si>
    <t xml:space="preserve">111.67</t>
  </si>
  <si>
    <t xml:space="preserve">L7</t>
  </si>
  <si>
    <t xml:space="preserve">0805</t>
  </si>
  <si>
    <t xml:space="preserve">5980.152</t>
  </si>
  <si>
    <t xml:space="preserve">4040.829</t>
  </si>
  <si>
    <t xml:space="preserve">4000.829</t>
  </si>
  <si>
    <t xml:space="preserve">151.896</t>
  </si>
  <si>
    <t xml:space="preserve">102.637</t>
  </si>
  <si>
    <t xml:space="preserve">101.621</t>
  </si>
  <si>
    <t xml:space="preserve">L8</t>
  </si>
  <si>
    <t xml:space="preserve">0603</t>
  </si>
  <si>
    <t xml:space="preserve">6040.757</t>
  </si>
  <si>
    <t xml:space="preserve">3919.101</t>
  </si>
  <si>
    <t xml:space="preserve">3891.542</t>
  </si>
  <si>
    <t xml:space="preserve">153.435</t>
  </si>
  <si>
    <t xml:space="preserve">99.545</t>
  </si>
  <si>
    <t xml:space="preserve">98.845</t>
  </si>
  <si>
    <t xml:space="preserve">L9</t>
  </si>
  <si>
    <t xml:space="preserve">5930.037</t>
  </si>
  <si>
    <t xml:space="preserve">4485.353</t>
  </si>
  <si>
    <t xml:space="preserve">4466.653</t>
  </si>
  <si>
    <t xml:space="preserve">150.623</t>
  </si>
  <si>
    <t xml:space="preserve">113.928</t>
  </si>
  <si>
    <t xml:space="preserve">113.453</t>
  </si>
  <si>
    <t xml:space="preserve">L10</t>
  </si>
  <si>
    <t xml:space="preserve">6085.977</t>
  </si>
  <si>
    <t xml:space="preserve">6067.277</t>
  </si>
  <si>
    <t xml:space="preserve">154.584</t>
  </si>
  <si>
    <t xml:space="preserve">154.109</t>
  </si>
  <si>
    <t xml:space="preserve">L11</t>
  </si>
  <si>
    <t xml:space="preserve">3892.39</t>
  </si>
  <si>
    <t xml:space="preserve">4015.023</t>
  </si>
  <si>
    <t xml:space="preserve">3864.831</t>
  </si>
  <si>
    <t xml:space="preserve">98.867</t>
  </si>
  <si>
    <t xml:space="preserve">101.982</t>
  </si>
  <si>
    <t xml:space="preserve">98.167</t>
  </si>
  <si>
    <t xml:space="preserve">L12</t>
  </si>
  <si>
    <t xml:space="preserve">4090.188</t>
  </si>
  <si>
    <t xml:space="preserve">4281.103</t>
  </si>
  <si>
    <t xml:space="preserve">4117.747</t>
  </si>
  <si>
    <t xml:space="preserve">103.891</t>
  </si>
  <si>
    <t xml:space="preserve">108.74</t>
  </si>
  <si>
    <t xml:space="preserve">104.591</t>
  </si>
  <si>
    <t xml:space="preserve">L13</t>
  </si>
  <si>
    <t xml:space="preserve">3242.637</t>
  </si>
  <si>
    <t xml:space="preserve">4385.229</t>
  </si>
  <si>
    <t xml:space="preserve">3270.196</t>
  </si>
  <si>
    <t xml:space="preserve">82.363</t>
  </si>
  <si>
    <t xml:space="preserve">111.385</t>
  </si>
  <si>
    <t xml:space="preserve">83.063</t>
  </si>
  <si>
    <t xml:space="preserve">L14</t>
  </si>
  <si>
    <t xml:space="preserve">4121.434</t>
  </si>
  <si>
    <t xml:space="preserve">4229.06</t>
  </si>
  <si>
    <t xml:space="preserve">4148.993</t>
  </si>
  <si>
    <t xml:space="preserve">104.684</t>
  </si>
  <si>
    <t xml:space="preserve">107.418</t>
  </si>
  <si>
    <t xml:space="preserve">105.384</t>
  </si>
  <si>
    <t xml:space="preserve">LD1</t>
  </si>
  <si>
    <t xml:space="preserve">3121.655</t>
  </si>
  <si>
    <t xml:space="preserve">4188.503</t>
  </si>
  <si>
    <t xml:space="preserve">3103.938</t>
  </si>
  <si>
    <t xml:space="preserve">79.29</t>
  </si>
  <si>
    <t xml:space="preserve">106.388</t>
  </si>
  <si>
    <t xml:space="preserve">78.84</t>
  </si>
  <si>
    <t xml:space="preserve">LD2</t>
  </si>
  <si>
    <t xml:space="preserve">4607.12</t>
  </si>
  <si>
    <t xml:space="preserve">4561.069</t>
  </si>
  <si>
    <t xml:space="preserve">4624.837</t>
  </si>
  <si>
    <t xml:space="preserve">117.021</t>
  </si>
  <si>
    <t xml:space="preserve">115.851</t>
  </si>
  <si>
    <t xml:space="preserve">117.471</t>
  </si>
  <si>
    <t xml:space="preserve">LD3</t>
  </si>
  <si>
    <t xml:space="preserve">4758.136</t>
  </si>
  <si>
    <t xml:space="preserve">4558.147</t>
  </si>
  <si>
    <t xml:space="preserve">4740.42</t>
  </si>
  <si>
    <t xml:space="preserve">120.857</t>
  </si>
  <si>
    <t xml:space="preserve">115.777</t>
  </si>
  <si>
    <t xml:space="preserve">120.407</t>
  </si>
  <si>
    <t xml:space="preserve">LD4</t>
  </si>
  <si>
    <t xml:space="preserve">3600</t>
  </si>
  <si>
    <t xml:space="preserve">4117.071</t>
  </si>
  <si>
    <t xml:space="preserve">3582.284</t>
  </si>
  <si>
    <t xml:space="preserve">91.44</t>
  </si>
  <si>
    <t xml:space="preserve">104.574</t>
  </si>
  <si>
    <t xml:space="preserve">90.99</t>
  </si>
  <si>
    <t xml:space="preserve">LD5</t>
  </si>
  <si>
    <t xml:space="preserve">4996.119</t>
  </si>
  <si>
    <t xml:space="preserve">4338.023</t>
  </si>
  <si>
    <t xml:space="preserve">4355.739</t>
  </si>
  <si>
    <t xml:space="preserve">126.901</t>
  </si>
  <si>
    <t xml:space="preserve">110.186</t>
  </si>
  <si>
    <t xml:space="preserve">110.636</t>
  </si>
  <si>
    <t xml:space="preserve">LD6</t>
  </si>
  <si>
    <t xml:space="preserve">5736.371</t>
  </si>
  <si>
    <t xml:space="preserve">4393.364</t>
  </si>
  <si>
    <t xml:space="preserve">4375.647</t>
  </si>
  <si>
    <t xml:space="preserve">145.704</t>
  </si>
  <si>
    <t xml:space="preserve">111.591</t>
  </si>
  <si>
    <t xml:space="preserve">111.141</t>
  </si>
  <si>
    <t xml:space="preserve">Q1</t>
  </si>
  <si>
    <t xml:space="preserve">SOT23</t>
  </si>
  <si>
    <t xml:space="preserve">5082.371</t>
  </si>
  <si>
    <t xml:space="preserve">4240.813</t>
  </si>
  <si>
    <t xml:space="preserve">5046.347</t>
  </si>
  <si>
    <t xml:space="preserve">4206.297</t>
  </si>
  <si>
    <t xml:space="preserve">129.092</t>
  </si>
  <si>
    <t xml:space="preserve">107.717</t>
  </si>
  <si>
    <t xml:space="preserve">128.177</t>
  </si>
  <si>
    <t xml:space="preserve">106.84</t>
  </si>
  <si>
    <t xml:space="preserve">R1</t>
  </si>
  <si>
    <t xml:space="preserve">5577.056</t>
  </si>
  <si>
    <t xml:space="preserve">4028.974</t>
  </si>
  <si>
    <t xml:space="preserve">4018.457</t>
  </si>
  <si>
    <t xml:space="preserve">141.657</t>
  </si>
  <si>
    <t xml:space="preserve">102.336</t>
  </si>
  <si>
    <t xml:space="preserve">102.069</t>
  </si>
  <si>
    <t xml:space="preserve">R2</t>
  </si>
  <si>
    <t xml:space="preserve">4295.7</t>
  </si>
  <si>
    <t xml:space="preserve">4110.3</t>
  </si>
  <si>
    <t xml:space="preserve">4123.095</t>
  </si>
  <si>
    <t xml:space="preserve">109.111</t>
  </si>
  <si>
    <t xml:space="preserve">104.402</t>
  </si>
  <si>
    <t xml:space="preserve">104.727</t>
  </si>
  <si>
    <t xml:space="preserve">R3</t>
  </si>
  <si>
    <t xml:space="preserve">3793.633</t>
  </si>
  <si>
    <t xml:space="preserve">3912.756</t>
  </si>
  <si>
    <t xml:space="preserve">3804.151</t>
  </si>
  <si>
    <t xml:space="preserve">96.358</t>
  </si>
  <si>
    <t xml:space="preserve">99.384</t>
  </si>
  <si>
    <t xml:space="preserve">96.625</t>
  </si>
  <si>
    <t xml:space="preserve">R4</t>
  </si>
  <si>
    <t xml:space="preserve">3717.543</t>
  </si>
  <si>
    <t xml:space="preserve">4429.005</t>
  </si>
  <si>
    <t xml:space="preserve">3728.567</t>
  </si>
  <si>
    <t xml:space="preserve">94.426</t>
  </si>
  <si>
    <t xml:space="preserve">112.497</t>
  </si>
  <si>
    <t xml:space="preserve">94.706</t>
  </si>
  <si>
    <t xml:space="preserve">R5</t>
  </si>
  <si>
    <t xml:space="preserve">4378.131</t>
  </si>
  <si>
    <t xml:space="preserve">4374.267</t>
  </si>
  <si>
    <t xml:space="preserve">4385.291</t>
  </si>
  <si>
    <t xml:space="preserve">111.205</t>
  </si>
  <si>
    <t xml:space="preserve">111.106</t>
  </si>
  <si>
    <t xml:space="preserve">111.386</t>
  </si>
  <si>
    <t xml:space="preserve">R6</t>
  </si>
  <si>
    <t xml:space="preserve">3706.272</t>
  </si>
  <si>
    <t xml:space="preserve">4022.491</t>
  </si>
  <si>
    <t xml:space="preserve">4033.515</t>
  </si>
  <si>
    <t xml:space="preserve">94.139</t>
  </si>
  <si>
    <t xml:space="preserve">102.171</t>
  </si>
  <si>
    <t xml:space="preserve">102.451</t>
  </si>
  <si>
    <t xml:space="preserve">R7</t>
  </si>
  <si>
    <t xml:space="preserve">3944.521</t>
  </si>
  <si>
    <t xml:space="preserve">3889.212</t>
  </si>
  <si>
    <t xml:space="preserve">3878.694</t>
  </si>
  <si>
    <t xml:space="preserve">100.191</t>
  </si>
  <si>
    <t xml:space="preserve">98.786</t>
  </si>
  <si>
    <t xml:space="preserve">98.519</t>
  </si>
  <si>
    <t xml:space="preserve">R8</t>
  </si>
  <si>
    <t xml:space="preserve">3916.897</t>
  </si>
  <si>
    <t xml:space="preserve">3972.116</t>
  </si>
  <si>
    <t xml:space="preserve">3927.415</t>
  </si>
  <si>
    <t xml:space="preserve">99.489</t>
  </si>
  <si>
    <t xml:space="preserve">100.892</t>
  </si>
  <si>
    <t xml:space="preserve">99.756</t>
  </si>
  <si>
    <t xml:space="preserve">R9</t>
  </si>
  <si>
    <t xml:space="preserve">3920.197</t>
  </si>
  <si>
    <t xml:space="preserve">3931.22</t>
  </si>
  <si>
    <t xml:space="preserve">99.573</t>
  </si>
  <si>
    <t xml:space="preserve">99.853</t>
  </si>
  <si>
    <t xml:space="preserve">R10</t>
  </si>
  <si>
    <t xml:space="preserve">4917.012</t>
  </si>
  <si>
    <t xml:space="preserve">3921</t>
  </si>
  <si>
    <t xml:space="preserve">4927.024</t>
  </si>
  <si>
    <t xml:space="preserve">124.892</t>
  </si>
  <si>
    <t xml:space="preserve">99.593</t>
  </si>
  <si>
    <t xml:space="preserve">125.146</t>
  </si>
  <si>
    <t xml:space="preserve">R11</t>
  </si>
  <si>
    <t xml:space="preserve">4950.012</t>
  </si>
  <si>
    <t xml:space="preserve">3937.939</t>
  </si>
  <si>
    <t xml:space="preserve">4960.024</t>
  </si>
  <si>
    <t xml:space="preserve">125.73</t>
  </si>
  <si>
    <t xml:space="preserve">100.024</t>
  </si>
  <si>
    <t xml:space="preserve">125.985</t>
  </si>
  <si>
    <t xml:space="preserve">R12</t>
  </si>
  <si>
    <t xml:space="preserve">4929.166</t>
  </si>
  <si>
    <t xml:space="preserve">4495.463</t>
  </si>
  <si>
    <t xml:space="preserve">4916.371</t>
  </si>
  <si>
    <t xml:space="preserve">125.201</t>
  </si>
  <si>
    <t xml:space="preserve">114.185</t>
  </si>
  <si>
    <t xml:space="preserve">124.876</t>
  </si>
  <si>
    <t xml:space="preserve">R13</t>
  </si>
  <si>
    <t xml:space="preserve">4636.417</t>
  </si>
  <si>
    <t xml:space="preserve">4516.762</t>
  </si>
  <si>
    <t xml:space="preserve">4647.44</t>
  </si>
  <si>
    <t xml:space="preserve">117.765</t>
  </si>
  <si>
    <t xml:space="preserve">114.726</t>
  </si>
  <si>
    <t xml:space="preserve">118.045</t>
  </si>
  <si>
    <t xml:space="preserve">R14</t>
  </si>
  <si>
    <t xml:space="preserve">4886</t>
  </si>
  <si>
    <t xml:space="preserve">4506.259</t>
  </si>
  <si>
    <t xml:space="preserve">4493.463</t>
  </si>
  <si>
    <t xml:space="preserve">124.104</t>
  </si>
  <si>
    <t xml:space="preserve">114.459</t>
  </si>
  <si>
    <t xml:space="preserve">114.134</t>
  </si>
  <si>
    <t xml:space="preserve">R15</t>
  </si>
  <si>
    <t xml:space="preserve">3663</t>
  </si>
  <si>
    <t xml:space="preserve">4121.487</t>
  </si>
  <si>
    <t xml:space="preserve">4110.463</t>
  </si>
  <si>
    <t xml:space="preserve">93.04</t>
  </si>
  <si>
    <t xml:space="preserve">104.686</t>
  </si>
  <si>
    <t xml:space="preserve">104.406</t>
  </si>
  <si>
    <t xml:space="preserve">R16</t>
  </si>
  <si>
    <t xml:space="preserve">5566.395</t>
  </si>
  <si>
    <t xml:space="preserve">4484.463</t>
  </si>
  <si>
    <t xml:space="preserve">5577.418</t>
  </si>
  <si>
    <t xml:space="preserve">141.386</t>
  </si>
  <si>
    <t xml:space="preserve">113.905</t>
  </si>
  <si>
    <t xml:space="preserve">141.666</t>
  </si>
  <si>
    <t xml:space="preserve">R17</t>
  </si>
  <si>
    <t xml:space="preserve">4328.171</t>
  </si>
  <si>
    <t xml:space="preserve">4317.147</t>
  </si>
  <si>
    <t xml:space="preserve">109.936</t>
  </si>
  <si>
    <t xml:space="preserve">109.656</t>
  </si>
  <si>
    <t xml:space="preserve">R19</t>
  </si>
  <si>
    <t xml:space="preserve">3605.647</t>
  </si>
  <si>
    <t xml:space="preserve">4252.67</t>
  </si>
  <si>
    <t xml:space="preserve">4263.187</t>
  </si>
  <si>
    <t xml:space="preserve">91.583</t>
  </si>
  <si>
    <t xml:space="preserve">108.018</t>
  </si>
  <si>
    <t xml:space="preserve">108.285</t>
  </si>
  <si>
    <t xml:space="preserve">R21</t>
  </si>
  <si>
    <t xml:space="preserve">4318.966</t>
  </si>
  <si>
    <t xml:space="preserve">4310.756</t>
  </si>
  <si>
    <t xml:space="preserve">4308.448</t>
  </si>
  <si>
    <t xml:space="preserve">109.702</t>
  </si>
  <si>
    <t xml:space="preserve">109.493</t>
  </si>
  <si>
    <t xml:space="preserve">109.435</t>
  </si>
  <si>
    <t xml:space="preserve">R22</t>
  </si>
  <si>
    <t xml:space="preserve">4288.756</t>
  </si>
  <si>
    <t xml:space="preserve">108.934</t>
  </si>
  <si>
    <t xml:space="preserve">R23</t>
  </si>
  <si>
    <t xml:space="preserve">4301.238</t>
  </si>
  <si>
    <t xml:space="preserve">4249.287</t>
  </si>
  <si>
    <t xml:space="preserve">4290.72</t>
  </si>
  <si>
    <t xml:space="preserve">107.932</t>
  </si>
  <si>
    <t xml:space="preserve">108.984</t>
  </si>
  <si>
    <t xml:space="preserve">R24</t>
  </si>
  <si>
    <t xml:space="preserve">6071.371</t>
  </si>
  <si>
    <t xml:space="preserve">3937.463</t>
  </si>
  <si>
    <t xml:space="preserve">6086.275</t>
  </si>
  <si>
    <t xml:space="preserve">154.213</t>
  </si>
  <si>
    <t xml:space="preserve">100.012</t>
  </si>
  <si>
    <t xml:space="preserve">154.591</t>
  </si>
  <si>
    <t xml:space="preserve">R25</t>
  </si>
  <si>
    <t xml:space="preserve">3292.976</t>
  </si>
  <si>
    <t xml:space="preserve">4200.495</t>
  </si>
  <si>
    <t xml:space="preserve">83.642</t>
  </si>
  <si>
    <t xml:space="preserve">106.693</t>
  </si>
  <si>
    <t xml:space="preserve">R26</t>
  </si>
  <si>
    <t xml:space="preserve">3292.134</t>
  </si>
  <si>
    <t xml:space="preserve">4116.994</t>
  </si>
  <si>
    <t xml:space="preserve">3303.157</t>
  </si>
  <si>
    <t xml:space="preserve">83.62</t>
  </si>
  <si>
    <t xml:space="preserve">104.572</t>
  </si>
  <si>
    <t xml:space="preserve">83.9</t>
  </si>
  <si>
    <t xml:space="preserve">R27</t>
  </si>
  <si>
    <t xml:space="preserve">6094.583</t>
  </si>
  <si>
    <t xml:space="preserve">3752.543</t>
  </si>
  <si>
    <t xml:space="preserve">3741.519</t>
  </si>
  <si>
    <t xml:space="preserve">154.802</t>
  </si>
  <si>
    <t xml:space="preserve">95.315</t>
  </si>
  <si>
    <t xml:space="preserve">95.035</t>
  </si>
  <si>
    <t xml:space="preserve">R28</t>
  </si>
  <si>
    <t xml:space="preserve">3538.795</t>
  </si>
  <si>
    <t xml:space="preserve">4195</t>
  </si>
  <si>
    <t xml:space="preserve">3551.591</t>
  </si>
  <si>
    <t xml:space="preserve">89.885</t>
  </si>
  <si>
    <t xml:space="preserve">106.553</t>
  </si>
  <si>
    <t xml:space="preserve">90.21</t>
  </si>
  <si>
    <t xml:space="preserve">R29</t>
  </si>
  <si>
    <t xml:space="preserve">6072.371</t>
  </si>
  <si>
    <t xml:space="preserve">3965.939</t>
  </si>
  <si>
    <t xml:space="preserve">6083.395</t>
  </si>
  <si>
    <t xml:space="preserve">154.238</t>
  </si>
  <si>
    <t xml:space="preserve">100.735</t>
  </si>
  <si>
    <t xml:space="preserve">154.518</t>
  </si>
  <si>
    <t xml:space="preserve">R31</t>
  </si>
  <si>
    <t xml:space="preserve">5010.505</t>
  </si>
  <si>
    <t xml:space="preserve">4008.932</t>
  </si>
  <si>
    <t xml:space="preserve">4997.709</t>
  </si>
  <si>
    <t xml:space="preserve">127.267</t>
  </si>
  <si>
    <t xml:space="preserve">101.827</t>
  </si>
  <si>
    <t xml:space="preserve">126.942</t>
  </si>
  <si>
    <t xml:space="preserve">R32</t>
  </si>
  <si>
    <t xml:space="preserve">3539.134</t>
  </si>
  <si>
    <t xml:space="preserve">4171</t>
  </si>
  <si>
    <t xml:space="preserve">3551.929</t>
  </si>
  <si>
    <t xml:space="preserve">89.894</t>
  </si>
  <si>
    <t xml:space="preserve">105.943</t>
  </si>
  <si>
    <t xml:space="preserve">90.219</t>
  </si>
  <si>
    <t xml:space="preserve">R33</t>
  </si>
  <si>
    <t xml:space="preserve">4088.653</t>
  </si>
  <si>
    <t xml:space="preserve">103.852</t>
  </si>
  <si>
    <t xml:space="preserve">R34</t>
  </si>
  <si>
    <t xml:space="preserve">3541.5</t>
  </si>
  <si>
    <t xml:space="preserve">4220.5</t>
  </si>
  <si>
    <t xml:space="preserve">3530.476</t>
  </si>
  <si>
    <t xml:space="preserve">89.954</t>
  </si>
  <si>
    <t xml:space="preserve">107.201</t>
  </si>
  <si>
    <t xml:space="preserve">89.674</t>
  </si>
  <si>
    <t xml:space="preserve">R35</t>
  </si>
  <si>
    <t xml:space="preserve">3292.518</t>
  </si>
  <si>
    <t xml:space="preserve">4231</t>
  </si>
  <si>
    <t xml:space="preserve">3303.035</t>
  </si>
  <si>
    <t xml:space="preserve">83.63</t>
  </si>
  <si>
    <t xml:space="preserve">107.467</t>
  </si>
  <si>
    <t xml:space="preserve">83.897</t>
  </si>
  <si>
    <t xml:space="preserve">R36</t>
  </si>
  <si>
    <t xml:space="preserve">3524.565</t>
  </si>
  <si>
    <t xml:space="preserve">4098.789</t>
  </si>
  <si>
    <t xml:space="preserve">4109.307</t>
  </si>
  <si>
    <t xml:space="preserve">89.524</t>
  </si>
  <si>
    <t xml:space="preserve">104.109</t>
  </si>
  <si>
    <t xml:space="preserve">104.376</t>
  </si>
  <si>
    <t xml:space="preserve">R37</t>
  </si>
  <si>
    <t xml:space="preserve">5009.228</t>
  </si>
  <si>
    <t xml:space="preserve">3983.332</t>
  </si>
  <si>
    <t xml:space="preserve">5020.252</t>
  </si>
  <si>
    <t xml:space="preserve">127.234</t>
  </si>
  <si>
    <t xml:space="preserve">101.177</t>
  </si>
  <si>
    <t xml:space="preserve">127.514</t>
  </si>
  <si>
    <t xml:space="preserve">R38</t>
  </si>
  <si>
    <t xml:space="preserve">5282.684</t>
  </si>
  <si>
    <t xml:space="preserve">4235.463</t>
  </si>
  <si>
    <t xml:space="preserve">5271.66</t>
  </si>
  <si>
    <t xml:space="preserve">134.18</t>
  </si>
  <si>
    <t xml:space="preserve">107.581</t>
  </si>
  <si>
    <t xml:space="preserve">133.9</t>
  </si>
  <si>
    <t xml:space="preserve">R39</t>
  </si>
  <si>
    <t xml:space="preserve">3090.67</t>
  </si>
  <si>
    <t xml:space="preserve">4224.056</t>
  </si>
  <si>
    <t xml:space="preserve">3079.647</t>
  </si>
  <si>
    <t xml:space="preserve">78.503</t>
  </si>
  <si>
    <t xml:space="preserve">107.291</t>
  </si>
  <si>
    <t xml:space="preserve">78.223</t>
  </si>
  <si>
    <t xml:space="preserve">R40</t>
  </si>
  <si>
    <t xml:space="preserve">3660.786</t>
  </si>
  <si>
    <t xml:space="preserve">4145.372</t>
  </si>
  <si>
    <t xml:space="preserve">3649.762</t>
  </si>
  <si>
    <t xml:space="preserve">92.984</t>
  </si>
  <si>
    <t xml:space="preserve">105.292</t>
  </si>
  <si>
    <t xml:space="preserve">92.704</t>
  </si>
  <si>
    <t xml:space="preserve">R41</t>
  </si>
  <si>
    <t xml:space="preserve">3825.307</t>
  </si>
  <si>
    <t xml:space="preserve">4374.622</t>
  </si>
  <si>
    <t xml:space="preserve">4361.827</t>
  </si>
  <si>
    <t xml:space="preserve">97.163</t>
  </si>
  <si>
    <t xml:space="preserve">111.115</t>
  </si>
  <si>
    <t xml:space="preserve">110.79</t>
  </si>
  <si>
    <t xml:space="preserve">R42</t>
  </si>
  <si>
    <t xml:space="preserve">4799.247</t>
  </si>
  <si>
    <t xml:space="preserve">4494.228</t>
  </si>
  <si>
    <t xml:space="preserve">4505.251</t>
  </si>
  <si>
    <t xml:space="preserve">121.901</t>
  </si>
  <si>
    <t xml:space="preserve">114.153</t>
  </si>
  <si>
    <t xml:space="preserve">114.433</t>
  </si>
  <si>
    <t xml:space="preserve">R43</t>
  </si>
  <si>
    <t xml:space="preserve">3630.7</t>
  </si>
  <si>
    <t xml:space="preserve">3875.427</t>
  </si>
  <si>
    <t xml:space="preserve">3620.182</t>
  </si>
  <si>
    <t xml:space="preserve">92.22</t>
  </si>
  <si>
    <t xml:space="preserve">98.436</t>
  </si>
  <si>
    <t xml:space="preserve">91.953</t>
  </si>
  <si>
    <t xml:space="preserve">R44</t>
  </si>
  <si>
    <t xml:space="preserve">3619.371</t>
  </si>
  <si>
    <t xml:space="preserve">4059.85</t>
  </si>
  <si>
    <t xml:space="preserve">3608.853</t>
  </si>
  <si>
    <t xml:space="preserve">91.932</t>
  </si>
  <si>
    <t xml:space="preserve">103.12</t>
  </si>
  <si>
    <t xml:space="preserve">91.665</t>
  </si>
  <si>
    <t xml:space="preserve">R45</t>
  </si>
  <si>
    <t xml:space="preserve">3809.217</t>
  </si>
  <si>
    <t xml:space="preserve">3978.91</t>
  </si>
  <si>
    <t xml:space="preserve">3798.699</t>
  </si>
  <si>
    <t xml:space="preserve">96.754</t>
  </si>
  <si>
    <t xml:space="preserve">101.064</t>
  </si>
  <si>
    <t xml:space="preserve">96.487</t>
  </si>
  <si>
    <t xml:space="preserve">R46</t>
  </si>
  <si>
    <t xml:space="preserve">3595.371</t>
  </si>
  <si>
    <t xml:space="preserve">3913.81</t>
  </si>
  <si>
    <t xml:space="preserve">3902.786</t>
  </si>
  <si>
    <t xml:space="preserve">91.322</t>
  </si>
  <si>
    <t xml:space="preserve">99.411</t>
  </si>
  <si>
    <t xml:space="preserve">99.131</t>
  </si>
  <si>
    <t xml:space="preserve">R47</t>
  </si>
  <si>
    <t xml:space="preserve">3734.371</t>
  </si>
  <si>
    <t xml:space="preserve">94.853</t>
  </si>
  <si>
    <t xml:space="preserve">R48</t>
  </si>
  <si>
    <t xml:space="preserve">3608.371</t>
  </si>
  <si>
    <t xml:space="preserve">4021.095</t>
  </si>
  <si>
    <t xml:space="preserve">4032.118</t>
  </si>
  <si>
    <t xml:space="preserve">91.653</t>
  </si>
  <si>
    <t xml:space="preserve">102.136</t>
  </si>
  <si>
    <t xml:space="preserve">102.416</t>
  </si>
  <si>
    <t xml:space="preserve">R49</t>
  </si>
  <si>
    <t xml:space="preserve">3771.302</t>
  </si>
  <si>
    <t xml:space="preserve">3947.762</t>
  </si>
  <si>
    <t xml:space="preserve">3958.786</t>
  </si>
  <si>
    <t xml:space="preserve">95.791</t>
  </si>
  <si>
    <t xml:space="preserve">100.273</t>
  </si>
  <si>
    <t xml:space="preserve">100.553</t>
  </si>
  <si>
    <t xml:space="preserve">R50</t>
  </si>
  <si>
    <t xml:space="preserve">3197.401</t>
  </si>
  <si>
    <t xml:space="preserve">4327.73</t>
  </si>
  <si>
    <t xml:space="preserve">3186.378</t>
  </si>
  <si>
    <t xml:space="preserve">81.214</t>
  </si>
  <si>
    <t xml:space="preserve">109.924</t>
  </si>
  <si>
    <t xml:space="preserve">80.934</t>
  </si>
  <si>
    <t xml:space="preserve">R51</t>
  </si>
  <si>
    <t xml:space="preserve">5230.372</t>
  </si>
  <si>
    <t xml:space="preserve">4240.367</t>
  </si>
  <si>
    <t xml:space="preserve">4253.163</t>
  </si>
  <si>
    <t xml:space="preserve">132.851</t>
  </si>
  <si>
    <t xml:space="preserve">107.705</t>
  </si>
  <si>
    <t xml:space="preserve">108.03</t>
  </si>
  <si>
    <t xml:space="preserve">R52</t>
  </si>
  <si>
    <t xml:space="preserve">3141.401</t>
  </si>
  <si>
    <t xml:space="preserve">4327.359</t>
  </si>
  <si>
    <t xml:space="preserve">3130.378</t>
  </si>
  <si>
    <t xml:space="preserve">79.792</t>
  </si>
  <si>
    <t xml:space="preserve">109.915</t>
  </si>
  <si>
    <t xml:space="preserve">79.512</t>
  </si>
  <si>
    <t xml:space="preserve">R53</t>
  </si>
  <si>
    <t xml:space="preserve">0402 (1005 Metric)</t>
  </si>
  <si>
    <t xml:space="preserve">3532.134</t>
  </si>
  <si>
    <t xml:space="preserve">4316.352</t>
  </si>
  <si>
    <t xml:space="preserve">4301.448</t>
  </si>
  <si>
    <t xml:space="preserve">89.716</t>
  </si>
  <si>
    <t xml:space="preserve">109.635</t>
  </si>
  <si>
    <t xml:space="preserve">109.257</t>
  </si>
  <si>
    <t xml:space="preserve">R54</t>
  </si>
  <si>
    <t xml:space="preserve">3295.134</t>
  </si>
  <si>
    <t xml:space="preserve">4316.069</t>
  </si>
  <si>
    <t xml:space="preserve">4301.165</t>
  </si>
  <si>
    <t xml:space="preserve">83.696</t>
  </si>
  <si>
    <t xml:space="preserve">109.628</t>
  </si>
  <si>
    <t xml:space="preserve">109.25</t>
  </si>
  <si>
    <t xml:space="preserve">R55</t>
  </si>
  <si>
    <t xml:space="preserve">3544.134</t>
  </si>
  <si>
    <t xml:space="preserve">3985.352</t>
  </si>
  <si>
    <t xml:space="preserve">90.021</t>
  </si>
  <si>
    <t xml:space="preserve">101.228</t>
  </si>
  <si>
    <t xml:space="preserve">R56</t>
  </si>
  <si>
    <t xml:space="preserve">3279.134</t>
  </si>
  <si>
    <t xml:space="preserve">3985.209</t>
  </si>
  <si>
    <t xml:space="preserve">3264.23</t>
  </si>
  <si>
    <t xml:space="preserve">83.29</t>
  </si>
  <si>
    <t xml:space="preserve">101.224</t>
  </si>
  <si>
    <t xml:space="preserve">82.911</t>
  </si>
  <si>
    <t xml:space="preserve">R57</t>
  </si>
  <si>
    <t xml:space="preserve">5180.563</t>
  </si>
  <si>
    <t xml:space="preserve">4149.189</t>
  </si>
  <si>
    <t xml:space="preserve">4161.984</t>
  </si>
  <si>
    <t xml:space="preserve">131.586</t>
  </si>
  <si>
    <t xml:space="preserve">105.389</t>
  </si>
  <si>
    <t xml:space="preserve">105.714</t>
  </si>
  <si>
    <t xml:space="preserve">R58</t>
  </si>
  <si>
    <t xml:space="preserve">5008.993</t>
  </si>
  <si>
    <t xml:space="preserve">4036.937</t>
  </si>
  <si>
    <t xml:space="preserve">5021.789</t>
  </si>
  <si>
    <t xml:space="preserve">127.228</t>
  </si>
  <si>
    <t xml:space="preserve">102.538</t>
  </si>
  <si>
    <t xml:space="preserve">127.553</t>
  </si>
  <si>
    <t xml:space="preserve">R59</t>
  </si>
  <si>
    <t xml:space="preserve">4224.756</t>
  </si>
  <si>
    <t xml:space="preserve">107.309</t>
  </si>
  <si>
    <t xml:space="preserve">R60</t>
  </si>
  <si>
    <t xml:space="preserve">3846.819</t>
  </si>
  <si>
    <t xml:space="preserve">97.709</t>
  </si>
  <si>
    <t xml:space="preserve">R61</t>
  </si>
  <si>
    <t xml:space="preserve">3577.236</t>
  </si>
  <si>
    <t xml:space="preserve">4245.779</t>
  </si>
  <si>
    <t xml:space="preserve">4258.575</t>
  </si>
  <si>
    <t xml:space="preserve">90.862</t>
  </si>
  <si>
    <t xml:space="preserve">107.843</t>
  </si>
  <si>
    <t xml:space="preserve">108.168</t>
  </si>
  <si>
    <t xml:space="preserve">R62</t>
  </si>
  <si>
    <t xml:space="preserve">3662</t>
  </si>
  <si>
    <t xml:space="preserve">4416.565</t>
  </si>
  <si>
    <t xml:space="preserve">4403.769</t>
  </si>
  <si>
    <t xml:space="preserve">93.015</t>
  </si>
  <si>
    <t xml:space="preserve">112.181</t>
  </si>
  <si>
    <t xml:space="preserve">111.856</t>
  </si>
  <si>
    <t xml:space="preserve">R63</t>
  </si>
  <si>
    <t xml:space="preserve">3604</t>
  </si>
  <si>
    <t xml:space="preserve">4154.787</t>
  </si>
  <si>
    <t xml:space="preserve">4167.582</t>
  </si>
  <si>
    <t xml:space="preserve">91.542</t>
  </si>
  <si>
    <t xml:space="preserve">105.532</t>
  </si>
  <si>
    <t xml:space="preserve">105.857</t>
  </si>
  <si>
    <t xml:space="preserve">R64</t>
  </si>
  <si>
    <t xml:space="preserve">3715.385</t>
  </si>
  <si>
    <t xml:space="preserve">4103.784</t>
  </si>
  <si>
    <t xml:space="preserve">4092.76</t>
  </si>
  <si>
    <t xml:space="preserve">94.371</t>
  </si>
  <si>
    <t xml:space="preserve">104.236</t>
  </si>
  <si>
    <t xml:space="preserve">103.956</t>
  </si>
  <si>
    <t xml:space="preserve">R65</t>
  </si>
  <si>
    <t xml:space="preserve">3708.051</t>
  </si>
  <si>
    <t xml:space="preserve">4143.038</t>
  </si>
  <si>
    <t xml:space="preserve">3697.533</t>
  </si>
  <si>
    <t xml:space="preserve">94.184</t>
  </si>
  <si>
    <t xml:space="preserve">105.233</t>
  </si>
  <si>
    <t xml:space="preserve">93.917</t>
  </si>
  <si>
    <t xml:space="preserve">R67</t>
  </si>
  <si>
    <t xml:space="preserve">5508.371</t>
  </si>
  <si>
    <t xml:space="preserve">3935.463</t>
  </si>
  <si>
    <t xml:space="preserve">5495.576</t>
  </si>
  <si>
    <t xml:space="preserve">139.913</t>
  </si>
  <si>
    <t xml:space="preserve">99.961</t>
  </si>
  <si>
    <t xml:space="preserve">139.588</t>
  </si>
  <si>
    <t xml:space="preserve">R68</t>
  </si>
  <si>
    <t xml:space="preserve">R69</t>
  </si>
  <si>
    <t xml:space="preserve">5511.071</t>
  </si>
  <si>
    <t xml:space="preserve">3729.958</t>
  </si>
  <si>
    <t xml:space="preserve">5500.047</t>
  </si>
  <si>
    <t xml:space="preserve">139.981</t>
  </si>
  <si>
    <t xml:space="preserve">94.741</t>
  </si>
  <si>
    <t xml:space="preserve">139.701</t>
  </si>
  <si>
    <t xml:space="preserve">R74</t>
  </si>
  <si>
    <t xml:space="preserve">4896.359</t>
  </si>
  <si>
    <t xml:space="preserve">3879.463</t>
  </si>
  <si>
    <t xml:space="preserve">4886.347</t>
  </si>
  <si>
    <t xml:space="preserve">124.368</t>
  </si>
  <si>
    <t xml:space="preserve">98.538</t>
  </si>
  <si>
    <t xml:space="preserve">124.113</t>
  </si>
  <si>
    <t xml:space="preserve">R75</t>
  </si>
  <si>
    <t xml:space="preserve">3875.366</t>
  </si>
  <si>
    <t xml:space="preserve">3907.803</t>
  </si>
  <si>
    <t xml:space="preserve">3918.826</t>
  </si>
  <si>
    <t xml:space="preserve">98.434</t>
  </si>
  <si>
    <t xml:space="preserve">99.258</t>
  </si>
  <si>
    <t xml:space="preserve">99.538</t>
  </si>
  <si>
    <t xml:space="preserve">R83</t>
  </si>
  <si>
    <t xml:space="preserve">4277.8</t>
  </si>
  <si>
    <t xml:space="preserve">4155.3</t>
  </si>
  <si>
    <t xml:space="preserve">4288.318</t>
  </si>
  <si>
    <t xml:space="preserve">108.656</t>
  </si>
  <si>
    <t xml:space="preserve">105.545</t>
  </si>
  <si>
    <t xml:space="preserve">108.923</t>
  </si>
  <si>
    <t xml:space="preserve">R84</t>
  </si>
  <si>
    <t xml:space="preserve">4119.891</t>
  </si>
  <si>
    <t xml:space="preserve">3922.396</t>
  </si>
  <si>
    <t xml:space="preserve">4109.373</t>
  </si>
  <si>
    <t xml:space="preserve">104.645</t>
  </si>
  <si>
    <t xml:space="preserve">99.629</t>
  </si>
  <si>
    <t xml:space="preserve">104.378</t>
  </si>
  <si>
    <t xml:space="preserve">R85</t>
  </si>
  <si>
    <t xml:space="preserve">4355.444</t>
  </si>
  <si>
    <t xml:space="preserve">4224.989</t>
  </si>
  <si>
    <t xml:space="preserve">4344.926</t>
  </si>
  <si>
    <t xml:space="preserve">110.628</t>
  </si>
  <si>
    <t xml:space="preserve">107.315</t>
  </si>
  <si>
    <t xml:space="preserve">110.361</t>
  </si>
  <si>
    <t xml:space="preserve">R86</t>
  </si>
  <si>
    <t xml:space="preserve">5629.221</t>
  </si>
  <si>
    <t xml:space="preserve">4180.572</t>
  </si>
  <si>
    <t xml:space="preserve">5619.209</t>
  </si>
  <si>
    <t xml:space="preserve">142.982</t>
  </si>
  <si>
    <t xml:space="preserve">106.187</t>
  </si>
  <si>
    <t xml:space="preserve">142.728</t>
  </si>
  <si>
    <t xml:space="preserve">R87</t>
  </si>
  <si>
    <t xml:space="preserve">4202.463</t>
  </si>
  <si>
    <t xml:space="preserve">5619.359</t>
  </si>
  <si>
    <t xml:space="preserve">106.743</t>
  </si>
  <si>
    <t xml:space="preserve">142.732</t>
  </si>
  <si>
    <t xml:space="preserve">R88</t>
  </si>
  <si>
    <t xml:space="preserve">4778.185</t>
  </si>
  <si>
    <t xml:space="preserve">4060.326</t>
  </si>
  <si>
    <t xml:space="preserve">4788.197</t>
  </si>
  <si>
    <t xml:space="preserve">121.366</t>
  </si>
  <si>
    <t xml:space="preserve">103.132</t>
  </si>
  <si>
    <t xml:space="preserve">121.62</t>
  </si>
  <si>
    <t xml:space="preserve">R89</t>
  </si>
  <si>
    <t xml:space="preserve">5826.382</t>
  </si>
  <si>
    <t xml:space="preserve">5815.359</t>
  </si>
  <si>
    <t xml:space="preserve">147.99</t>
  </si>
  <si>
    <t xml:space="preserve">147.71</t>
  </si>
  <si>
    <t xml:space="preserve">R90</t>
  </si>
  <si>
    <t xml:space="preserve">5837.39</t>
  </si>
  <si>
    <t xml:space="preserve">4321.291</t>
  </si>
  <si>
    <t xml:space="preserve">5847.402</t>
  </si>
  <si>
    <t xml:space="preserve">148.27</t>
  </si>
  <si>
    <t xml:space="preserve">109.761</t>
  </si>
  <si>
    <t xml:space="preserve">148.524</t>
  </si>
  <si>
    <t xml:space="preserve">R91</t>
  </si>
  <si>
    <t xml:space="preserve">5910.139</t>
  </si>
  <si>
    <t xml:space="preserve">3926.463</t>
  </si>
  <si>
    <t xml:space="preserve">5920.151</t>
  </si>
  <si>
    <t xml:space="preserve">150.118</t>
  </si>
  <si>
    <t xml:space="preserve">99.732</t>
  </si>
  <si>
    <t xml:space="preserve">150.372</t>
  </si>
  <si>
    <t xml:space="preserve">R94</t>
  </si>
  <si>
    <t xml:space="preserve">5286.185</t>
  </si>
  <si>
    <t xml:space="preserve">4537.084</t>
  </si>
  <si>
    <t xml:space="preserve">5275.667</t>
  </si>
  <si>
    <t xml:space="preserve">134.269</t>
  </si>
  <si>
    <t xml:space="preserve">115.242</t>
  </si>
  <si>
    <t xml:space="preserve">134.002</t>
  </si>
  <si>
    <t xml:space="preserve">R95</t>
  </si>
  <si>
    <t xml:space="preserve">5222.165</t>
  </si>
  <si>
    <t xml:space="preserve">4444.385</t>
  </si>
  <si>
    <t xml:space="preserve">5232.683</t>
  </si>
  <si>
    <t xml:space="preserve">132.643</t>
  </si>
  <si>
    <t xml:space="preserve">112.887</t>
  </si>
  <si>
    <t xml:space="preserve">132.91</t>
  </si>
  <si>
    <t xml:space="preserve">R99</t>
  </si>
  <si>
    <t xml:space="preserve">5222.103</t>
  </si>
  <si>
    <t xml:space="preserve">4479.523</t>
  </si>
  <si>
    <t xml:space="preserve">5232.115</t>
  </si>
  <si>
    <t xml:space="preserve">132.641</t>
  </si>
  <si>
    <t xml:space="preserve">113.78</t>
  </si>
  <si>
    <t xml:space="preserve">132.896</t>
  </si>
  <si>
    <t xml:space="preserve">R100</t>
  </si>
  <si>
    <t xml:space="preserve">5320.659</t>
  </si>
  <si>
    <t xml:space="preserve">4357.38</t>
  </si>
  <si>
    <t xml:space="preserve">5310.647</t>
  </si>
  <si>
    <t xml:space="preserve">135.145</t>
  </si>
  <si>
    <t xml:space="preserve">110.677</t>
  </si>
  <si>
    <t xml:space="preserve">134.89</t>
  </si>
  <si>
    <t xml:space="preserve">R101</t>
  </si>
  <si>
    <t xml:space="preserve">5222.359</t>
  </si>
  <si>
    <t xml:space="preserve">4510.463</t>
  </si>
  <si>
    <t xml:space="preserve">5232.371</t>
  </si>
  <si>
    <t xml:space="preserve">132.648</t>
  </si>
  <si>
    <t xml:space="preserve">114.566</t>
  </si>
  <si>
    <t xml:space="preserve">132.902</t>
  </si>
  <si>
    <t xml:space="preserve">R102</t>
  </si>
  <si>
    <t xml:space="preserve">5792.029</t>
  </si>
  <si>
    <t xml:space="preserve">4320.408</t>
  </si>
  <si>
    <t xml:space="preserve">5782.016</t>
  </si>
  <si>
    <t xml:space="preserve">147.118</t>
  </si>
  <si>
    <t xml:space="preserve">109.738</t>
  </si>
  <si>
    <t xml:space="preserve">146.863</t>
  </si>
  <si>
    <t xml:space="preserve">R104</t>
  </si>
  <si>
    <t xml:space="preserve">4966.887</t>
  </si>
  <si>
    <t xml:space="preserve">3965.955</t>
  </si>
  <si>
    <t xml:space="preserve">4956.369</t>
  </si>
  <si>
    <t xml:space="preserve">126.159</t>
  </si>
  <si>
    <t xml:space="preserve">125.892</t>
  </si>
  <si>
    <t xml:space="preserve">R105</t>
  </si>
  <si>
    <t xml:space="preserve">4865.783</t>
  </si>
  <si>
    <t xml:space="preserve">3995.573</t>
  </si>
  <si>
    <t xml:space="preserve">3985.561</t>
  </si>
  <si>
    <t xml:space="preserve">123.591</t>
  </si>
  <si>
    <t xml:space="preserve">101.488</t>
  </si>
  <si>
    <t xml:space="preserve">101.233</t>
  </si>
  <si>
    <t xml:space="preserve">R107</t>
  </si>
  <si>
    <t xml:space="preserve">5063.613</t>
  </si>
  <si>
    <t xml:space="preserve">4357.181</t>
  </si>
  <si>
    <t xml:space="preserve">5074.637</t>
  </si>
  <si>
    <t xml:space="preserve">128.616</t>
  </si>
  <si>
    <t xml:space="preserve">110.672</t>
  </si>
  <si>
    <t xml:space="preserve">128.896</t>
  </si>
  <si>
    <t xml:space="preserve">R108</t>
  </si>
  <si>
    <t xml:space="preserve">5035.324</t>
  </si>
  <si>
    <t xml:space="preserve">4159.976</t>
  </si>
  <si>
    <t xml:space="preserve">5024.3</t>
  </si>
  <si>
    <t xml:space="preserve">127.897</t>
  </si>
  <si>
    <t xml:space="preserve">105.663</t>
  </si>
  <si>
    <t xml:space="preserve">127.617</t>
  </si>
  <si>
    <t xml:space="preserve">R110</t>
  </si>
  <si>
    <t xml:space="preserve">5309.889</t>
  </si>
  <si>
    <t xml:space="preserve">3724.463</t>
  </si>
  <si>
    <t xml:space="preserve">5299.371</t>
  </si>
  <si>
    <t xml:space="preserve">134.871</t>
  </si>
  <si>
    <t xml:space="preserve">94.601</t>
  </si>
  <si>
    <t xml:space="preserve">134.604</t>
  </si>
  <si>
    <t xml:space="preserve">R111</t>
  </si>
  <si>
    <t xml:space="preserve">5137.395</t>
  </si>
  <si>
    <t xml:space="preserve">4116.463</t>
  </si>
  <si>
    <t xml:space="preserve">5126.371</t>
  </si>
  <si>
    <t xml:space="preserve">130.49</t>
  </si>
  <si>
    <t xml:space="preserve">104.558</t>
  </si>
  <si>
    <t xml:space="preserve">130.21</t>
  </si>
  <si>
    <t xml:space="preserve">R112</t>
  </si>
  <si>
    <t xml:space="preserve">5259.359</t>
  </si>
  <si>
    <t xml:space="preserve">4367.463</t>
  </si>
  <si>
    <t xml:space="preserve">5249.347</t>
  </si>
  <si>
    <t xml:space="preserve">133.588</t>
  </si>
  <si>
    <t xml:space="preserve">110.934</t>
  </si>
  <si>
    <t xml:space="preserve">133.333</t>
  </si>
  <si>
    <t xml:space="preserve">R113</t>
  </si>
  <si>
    <t xml:space="preserve">5258.371</t>
  </si>
  <si>
    <t xml:space="preserve">4445.475</t>
  </si>
  <si>
    <t xml:space="preserve">4455.487</t>
  </si>
  <si>
    <t xml:space="preserve">133.563</t>
  </si>
  <si>
    <t xml:space="preserve">112.915</t>
  </si>
  <si>
    <t xml:space="preserve">113.169</t>
  </si>
  <si>
    <t xml:space="preserve">R114</t>
  </si>
  <si>
    <t xml:space="preserve">6397.76</t>
  </si>
  <si>
    <t xml:space="preserve">3909.291</t>
  </si>
  <si>
    <t xml:space="preserve">3928.976</t>
  </si>
  <si>
    <t xml:space="preserve">162.503</t>
  </si>
  <si>
    <t xml:space="preserve">99.296</t>
  </si>
  <si>
    <t xml:space="preserve">99.796</t>
  </si>
  <si>
    <t xml:space="preserve">R116</t>
  </si>
  <si>
    <t xml:space="preserve">6242.982</t>
  </si>
  <si>
    <t xml:space="preserve">3956</t>
  </si>
  <si>
    <t xml:space="preserve">6232.97</t>
  </si>
  <si>
    <t xml:space="preserve">158.572</t>
  </si>
  <si>
    <t xml:space="preserve">100.482</t>
  </si>
  <si>
    <t xml:space="preserve">158.317</t>
  </si>
  <si>
    <t xml:space="preserve">R117</t>
  </si>
  <si>
    <t xml:space="preserve">6397.851</t>
  </si>
  <si>
    <t xml:space="preserve">3823.52</t>
  </si>
  <si>
    <t xml:space="preserve">3843.205</t>
  </si>
  <si>
    <t xml:space="preserve">162.505</t>
  </si>
  <si>
    <t xml:space="preserve">97.117</t>
  </si>
  <si>
    <t xml:space="preserve">97.617</t>
  </si>
  <si>
    <t xml:space="preserve">R118</t>
  </si>
  <si>
    <t xml:space="preserve">6185</t>
  </si>
  <si>
    <t xml:space="preserve">4422</t>
  </si>
  <si>
    <t xml:space="preserve">4411.482</t>
  </si>
  <si>
    <t xml:space="preserve">157.099</t>
  </si>
  <si>
    <t xml:space="preserve">112.319</t>
  </si>
  <si>
    <t xml:space="preserve">112.052</t>
  </si>
  <si>
    <t xml:space="preserve">R119</t>
  </si>
  <si>
    <t xml:space="preserve">5520.056</t>
  </si>
  <si>
    <t xml:space="preserve">4410.823</t>
  </si>
  <si>
    <t xml:space="preserve">5539.741</t>
  </si>
  <si>
    <t xml:space="preserve">140.209</t>
  </si>
  <si>
    <t xml:space="preserve">112.035</t>
  </si>
  <si>
    <t xml:space="preserve">140.709</t>
  </si>
  <si>
    <t xml:space="preserve">R120</t>
  </si>
  <si>
    <t xml:space="preserve">6291</t>
  </si>
  <si>
    <t xml:space="preserve">4252.988</t>
  </si>
  <si>
    <t xml:space="preserve">4242.976</t>
  </si>
  <si>
    <t xml:space="preserve">159.791</t>
  </si>
  <si>
    <t xml:space="preserve">108.026</t>
  </si>
  <si>
    <t xml:space="preserve">107.772</t>
  </si>
  <si>
    <t xml:space="preserve">R121</t>
  </si>
  <si>
    <t xml:space="preserve">6137.233</t>
  </si>
  <si>
    <t xml:space="preserve">4333.233</t>
  </si>
  <si>
    <t xml:space="preserve">6147.245</t>
  </si>
  <si>
    <t xml:space="preserve">155.886</t>
  </si>
  <si>
    <t xml:space="preserve">110.064</t>
  </si>
  <si>
    <t xml:space="preserve">156.14</t>
  </si>
  <si>
    <t xml:space="preserve">R122</t>
  </si>
  <si>
    <t xml:space="preserve">5568.371</t>
  </si>
  <si>
    <t xml:space="preserve">4347.113</t>
  </si>
  <si>
    <t xml:space="preserve">4357.631</t>
  </si>
  <si>
    <t xml:space="preserve">141.437</t>
  </si>
  <si>
    <t xml:space="preserve">110.417</t>
  </si>
  <si>
    <t xml:space="preserve">110.684</t>
  </si>
  <si>
    <t xml:space="preserve">R123</t>
  </si>
  <si>
    <t xml:space="preserve">5562.871</t>
  </si>
  <si>
    <t xml:space="preserve">4257.756</t>
  </si>
  <si>
    <t xml:space="preserve">4247.744</t>
  </si>
  <si>
    <t xml:space="preserve">141.297</t>
  </si>
  <si>
    <t xml:space="preserve">108.147</t>
  </si>
  <si>
    <t xml:space="preserve">107.893</t>
  </si>
  <si>
    <t xml:space="preserve">R124</t>
  </si>
  <si>
    <t xml:space="preserve">4864.679</t>
  </si>
  <si>
    <t xml:space="preserve">4471.705</t>
  </si>
  <si>
    <t xml:space="preserve">4854.161</t>
  </si>
  <si>
    <t xml:space="preserve">123.563</t>
  </si>
  <si>
    <t xml:space="preserve">113.581</t>
  </si>
  <si>
    <t xml:space="preserve">123.296</t>
  </si>
  <si>
    <t xml:space="preserve">R125</t>
  </si>
  <si>
    <t xml:space="preserve">5087.648</t>
  </si>
  <si>
    <t xml:space="preserve">3914.043</t>
  </si>
  <si>
    <t xml:space="preserve">5077.13</t>
  </si>
  <si>
    <t xml:space="preserve">129.226</t>
  </si>
  <si>
    <t xml:space="preserve">99.417</t>
  </si>
  <si>
    <t xml:space="preserve">128.959</t>
  </si>
  <si>
    <t xml:space="preserve">R126</t>
  </si>
  <si>
    <t xml:space="preserve">5445.096</t>
  </si>
  <si>
    <t xml:space="preserve">4410.536</t>
  </si>
  <si>
    <t xml:space="preserve">5464.781</t>
  </si>
  <si>
    <t xml:space="preserve">138.305</t>
  </si>
  <si>
    <t xml:space="preserve">112.028</t>
  </si>
  <si>
    <t xml:space="preserve">138.805</t>
  </si>
  <si>
    <t xml:space="preserve">R127</t>
  </si>
  <si>
    <t xml:space="preserve">6137.988</t>
  </si>
  <si>
    <t xml:space="preserve">4310</t>
  </si>
  <si>
    <t xml:space="preserve">6127.976</t>
  </si>
  <si>
    <t xml:space="preserve">155.905</t>
  </si>
  <si>
    <t xml:space="preserve">109.474</t>
  </si>
  <si>
    <t xml:space="preserve">155.651</t>
  </si>
  <si>
    <t xml:space="preserve">R128</t>
  </si>
  <si>
    <t xml:space="preserve">6183.913</t>
  </si>
  <si>
    <t xml:space="preserve">4240.706</t>
  </si>
  <si>
    <t xml:space="preserve">6193.926</t>
  </si>
  <si>
    <t xml:space="preserve">157.071</t>
  </si>
  <si>
    <t xml:space="preserve">107.714</t>
  </si>
  <si>
    <t xml:space="preserve">157.326</t>
  </si>
  <si>
    <t xml:space="preserve">R129</t>
  </si>
  <si>
    <t xml:space="preserve">5125.203</t>
  </si>
  <si>
    <t xml:space="preserve">3925.932</t>
  </si>
  <si>
    <t xml:space="preserve">3915.92</t>
  </si>
  <si>
    <t xml:space="preserve">130.18</t>
  </si>
  <si>
    <t xml:space="preserve">99.719</t>
  </si>
  <si>
    <t xml:space="preserve">99.464</t>
  </si>
  <si>
    <t xml:space="preserve">R130</t>
  </si>
  <si>
    <t xml:space="preserve">4617.953</t>
  </si>
  <si>
    <t xml:space="preserve">4372.153</t>
  </si>
  <si>
    <t xml:space="preserve">4382.165</t>
  </si>
  <si>
    <t xml:space="preserve">117.296</t>
  </si>
  <si>
    <t xml:space="preserve">111.053</t>
  </si>
  <si>
    <t xml:space="preserve">111.307</t>
  </si>
  <si>
    <t xml:space="preserve">R131</t>
  </si>
  <si>
    <t xml:space="preserve">5809.359</t>
  </si>
  <si>
    <t xml:space="preserve">3978.406</t>
  </si>
  <si>
    <t xml:space="preserve">5819.371</t>
  </si>
  <si>
    <t xml:space="preserve">147.558</t>
  </si>
  <si>
    <t xml:space="preserve">101.052</t>
  </si>
  <si>
    <t xml:space="preserve">147.812</t>
  </si>
  <si>
    <t xml:space="preserve">R132</t>
  </si>
  <si>
    <t xml:space="preserve">4777.333</t>
  </si>
  <si>
    <t xml:space="preserve">4090.57</t>
  </si>
  <si>
    <t xml:space="preserve">4787.345</t>
  </si>
  <si>
    <t xml:space="preserve">121.344</t>
  </si>
  <si>
    <t xml:space="preserve">103.9</t>
  </si>
  <si>
    <t xml:space="preserve">121.599</t>
  </si>
  <si>
    <t xml:space="preserve">R133</t>
  </si>
  <si>
    <t xml:space="preserve">4740.673</t>
  </si>
  <si>
    <t xml:space="preserve">4227.633</t>
  </si>
  <si>
    <t xml:space="preserve">4750.685</t>
  </si>
  <si>
    <t xml:space="preserve">120.413</t>
  </si>
  <si>
    <t xml:space="preserve">107.382</t>
  </si>
  <si>
    <t xml:space="preserve">120.667</t>
  </si>
  <si>
    <t xml:space="preserve">R134</t>
  </si>
  <si>
    <t xml:space="preserve">6388.487</t>
  </si>
  <si>
    <t xml:space="preserve">3961</t>
  </si>
  <si>
    <t xml:space="preserve">6377.97</t>
  </si>
  <si>
    <t xml:space="preserve">162.268</t>
  </si>
  <si>
    <t xml:space="preserve">100.609</t>
  </si>
  <si>
    <t xml:space="preserve">162</t>
  </si>
  <si>
    <t xml:space="preserve">R135</t>
  </si>
  <si>
    <t xml:space="preserve">4722.063</t>
  </si>
  <si>
    <t xml:space="preserve">4196.803</t>
  </si>
  <si>
    <t xml:space="preserve">4732.075</t>
  </si>
  <si>
    <t xml:space="preserve">119.94</t>
  </si>
  <si>
    <t xml:space="preserve">106.599</t>
  </si>
  <si>
    <t xml:space="preserve">120.195</t>
  </si>
  <si>
    <t xml:space="preserve">R136</t>
  </si>
  <si>
    <t xml:space="preserve">6238.012</t>
  </si>
  <si>
    <t xml:space="preserve">4241</t>
  </si>
  <si>
    <t xml:space="preserve">6228</t>
  </si>
  <si>
    <t xml:space="preserve">158.446</t>
  </si>
  <si>
    <t xml:space="preserve">107.721</t>
  </si>
  <si>
    <t xml:space="preserve">158.191</t>
  </si>
  <si>
    <t xml:space="preserve">R137</t>
  </si>
  <si>
    <t xml:space="preserve">4681.544</t>
  </si>
  <si>
    <t xml:space="preserve">3924.698</t>
  </si>
  <si>
    <t xml:space="preserve">3914.685</t>
  </si>
  <si>
    <t xml:space="preserve">118.911</t>
  </si>
  <si>
    <t xml:space="preserve">99.687</t>
  </si>
  <si>
    <t xml:space="preserve">99.433</t>
  </si>
  <si>
    <t xml:space="preserve">R138</t>
  </si>
  <si>
    <t xml:space="preserve">4767.383</t>
  </si>
  <si>
    <t xml:space="preserve">4284.463</t>
  </si>
  <si>
    <t xml:space="preserve">4777.395</t>
  </si>
  <si>
    <t xml:space="preserve">121.092</t>
  </si>
  <si>
    <t xml:space="preserve">108.825</t>
  </si>
  <si>
    <t xml:space="preserve">121.346</t>
  </si>
  <si>
    <t xml:space="preserve">R139</t>
  </si>
  <si>
    <t xml:space="preserve">6313</t>
  </si>
  <si>
    <t xml:space="preserve">4263</t>
  </si>
  <si>
    <t xml:space="preserve">160.35</t>
  </si>
  <si>
    <t xml:space="preserve">108.28</t>
  </si>
  <si>
    <t xml:space="preserve">R140</t>
  </si>
  <si>
    <t xml:space="preserve">4714.813</t>
  </si>
  <si>
    <t xml:space="preserve">3924.689</t>
  </si>
  <si>
    <t xml:space="preserve">3914.677</t>
  </si>
  <si>
    <t xml:space="preserve">119.756</t>
  </si>
  <si>
    <t xml:space="preserve">R141</t>
  </si>
  <si>
    <t xml:space="preserve">6248.221</t>
  </si>
  <si>
    <t xml:space="preserve">4429.257</t>
  </si>
  <si>
    <t xml:space="preserve">4418.233</t>
  </si>
  <si>
    <t xml:space="preserve">158.705</t>
  </si>
  <si>
    <t xml:space="preserve">112.503</t>
  </si>
  <si>
    <t xml:space="preserve">112.223</t>
  </si>
  <si>
    <t xml:space="preserve">R158</t>
  </si>
  <si>
    <t xml:space="preserve">4228.2</t>
  </si>
  <si>
    <t xml:space="preserve">4119.6</t>
  </si>
  <si>
    <t xml:space="preserve">4217.176</t>
  </si>
  <si>
    <t xml:space="preserve">107.396</t>
  </si>
  <si>
    <t xml:space="preserve">104.638</t>
  </si>
  <si>
    <t xml:space="preserve">107.116</t>
  </si>
  <si>
    <t xml:space="preserve">R159</t>
  </si>
  <si>
    <t xml:space="preserve">4223.5</t>
  </si>
  <si>
    <t xml:space="preserve">4078.1</t>
  </si>
  <si>
    <t xml:space="preserve">4089.124</t>
  </si>
  <si>
    <t xml:space="preserve">107.277</t>
  </si>
  <si>
    <t xml:space="preserve">103.584</t>
  </si>
  <si>
    <t xml:space="preserve">103.864</t>
  </si>
  <si>
    <t xml:space="preserve">R161</t>
  </si>
  <si>
    <t xml:space="preserve">4158.463</t>
  </si>
  <si>
    <t xml:space="preserve">105.625</t>
  </si>
  <si>
    <t xml:space="preserve">R170</t>
  </si>
  <si>
    <t xml:space="preserve">4154.349</t>
  </si>
  <si>
    <t xml:space="preserve">3946.461</t>
  </si>
  <si>
    <t xml:space="preserve">4165.372</t>
  </si>
  <si>
    <t xml:space="preserve">105.52</t>
  </si>
  <si>
    <t xml:space="preserve">100.24</t>
  </si>
  <si>
    <t xml:space="preserve">105.8</t>
  </si>
  <si>
    <t xml:space="preserve">R171</t>
  </si>
  <si>
    <t xml:space="preserve">4204.445</t>
  </si>
  <si>
    <t xml:space="preserve">3980.176</t>
  </si>
  <si>
    <t xml:space="preserve">4193.421</t>
  </si>
  <si>
    <t xml:space="preserve">106.793</t>
  </si>
  <si>
    <t xml:space="preserve">101.096</t>
  </si>
  <si>
    <t xml:space="preserve">106.513</t>
  </si>
  <si>
    <t xml:space="preserve">R172</t>
  </si>
  <si>
    <t xml:space="preserve">4401.109</t>
  </si>
  <si>
    <t xml:space="preserve">4142.031</t>
  </si>
  <si>
    <t xml:space="preserve">4131.007</t>
  </si>
  <si>
    <t xml:space="preserve">111.788</t>
  </si>
  <si>
    <t xml:space="preserve">105.208</t>
  </si>
  <si>
    <t xml:space="preserve">104.928</t>
  </si>
  <si>
    <t xml:space="preserve">R174</t>
  </si>
  <si>
    <t xml:space="preserve">4269.1</t>
  </si>
  <si>
    <t xml:space="preserve">4113.8</t>
  </si>
  <si>
    <t xml:space="preserve">4102.776</t>
  </si>
  <si>
    <t xml:space="preserve">108.435</t>
  </si>
  <si>
    <t xml:space="preserve">104.491</t>
  </si>
  <si>
    <t xml:space="preserve">104.211</t>
  </si>
  <si>
    <t xml:space="preserve">R176</t>
  </si>
  <si>
    <t xml:space="preserve">4389.601</t>
  </si>
  <si>
    <t xml:space="preserve">4181.803</t>
  </si>
  <si>
    <t xml:space="preserve">4378.578</t>
  </si>
  <si>
    <t xml:space="preserve">111.496</t>
  </si>
  <si>
    <t xml:space="preserve">106.218</t>
  </si>
  <si>
    <t xml:space="preserve">111.216</t>
  </si>
  <si>
    <t xml:space="preserve">R177</t>
  </si>
  <si>
    <t xml:space="preserve">4849.592</t>
  </si>
  <si>
    <t xml:space="preserve">4099.945</t>
  </si>
  <si>
    <t xml:space="preserve">4089.428</t>
  </si>
  <si>
    <t xml:space="preserve">123.18</t>
  </si>
  <si>
    <t xml:space="preserve">104.139</t>
  </si>
  <si>
    <t xml:space="preserve">103.871</t>
  </si>
  <si>
    <t xml:space="preserve">R178</t>
  </si>
  <si>
    <t xml:space="preserve">4918.688</t>
  </si>
  <si>
    <t xml:space="preserve">4169.463</t>
  </si>
  <si>
    <t xml:space="preserve">4929.205</t>
  </si>
  <si>
    <t xml:space="preserve">124.935</t>
  </si>
  <si>
    <t xml:space="preserve">105.904</t>
  </si>
  <si>
    <t xml:space="preserve">125.202</t>
  </si>
  <si>
    <t xml:space="preserve">RA1</t>
  </si>
  <si>
    <t xml:space="preserve">0502</t>
  </si>
  <si>
    <t xml:space="preserve">4733.175</t>
  </si>
  <si>
    <t xml:space="preserve">4479.492</t>
  </si>
  <si>
    <t xml:space="preserve">4756.797</t>
  </si>
  <si>
    <t xml:space="preserve">4490.319</t>
  </si>
  <si>
    <t xml:space="preserve">120.223</t>
  </si>
  <si>
    <t xml:space="preserve">113.779</t>
  </si>
  <si>
    <t xml:space="preserve">120.823</t>
  </si>
  <si>
    <t xml:space="preserve">114.054</t>
  </si>
  <si>
    <t xml:space="preserve">RA2</t>
  </si>
  <si>
    <t xml:space="preserve">4580.604</t>
  </si>
  <si>
    <t xml:space="preserve">4423.994</t>
  </si>
  <si>
    <t xml:space="preserve">4604.226</t>
  </si>
  <si>
    <t xml:space="preserve">4434.821</t>
  </si>
  <si>
    <t xml:space="preserve">116.347</t>
  </si>
  <si>
    <t xml:space="preserve">112.369</t>
  </si>
  <si>
    <t xml:space="preserve">116.947</t>
  </si>
  <si>
    <t xml:space="preserve">112.644</t>
  </si>
  <si>
    <t xml:space="preserve">RA3</t>
  </si>
  <si>
    <t xml:space="preserve">4772.937</t>
  </si>
  <si>
    <t xml:space="preserve">3873.84</t>
  </si>
  <si>
    <t xml:space="preserve">4749.315</t>
  </si>
  <si>
    <t xml:space="preserve">3863.013</t>
  </si>
  <si>
    <t xml:space="preserve">121.233</t>
  </si>
  <si>
    <t xml:space="preserve">98.396</t>
  </si>
  <si>
    <t xml:space="preserve">120.633</t>
  </si>
  <si>
    <t xml:space="preserve">98.121</t>
  </si>
  <si>
    <t xml:space="preserve">RA4</t>
  </si>
  <si>
    <t xml:space="preserve">3957.492</t>
  </si>
  <si>
    <t xml:space="preserve">4596.943</t>
  </si>
  <si>
    <t xml:space="preserve">3946.665</t>
  </si>
  <si>
    <t xml:space="preserve">100.52</t>
  </si>
  <si>
    <t xml:space="preserve">116.762</t>
  </si>
  <si>
    <t xml:space="preserve">100.245</t>
  </si>
  <si>
    <t xml:space="preserve">RA5</t>
  </si>
  <si>
    <t xml:space="preserve">4941.511</t>
  </si>
  <si>
    <t xml:space="preserve">4432.715</t>
  </si>
  <si>
    <t xml:space="preserve">4930.684</t>
  </si>
  <si>
    <t xml:space="preserve">4409.092</t>
  </si>
  <si>
    <t xml:space="preserve">125.514</t>
  </si>
  <si>
    <t xml:space="preserve">112.591</t>
  </si>
  <si>
    <t xml:space="preserve">125.239</t>
  </si>
  <si>
    <t xml:space="preserve">111.991</t>
  </si>
  <si>
    <t xml:space="preserve">RA6</t>
  </si>
  <si>
    <t xml:space="preserve">4941.088</t>
  </si>
  <si>
    <t xml:space="preserve">4327.395</t>
  </si>
  <si>
    <t xml:space="preserve">4930.261</t>
  </si>
  <si>
    <t xml:space="preserve">4303.773</t>
  </si>
  <si>
    <t xml:space="preserve">125.504</t>
  </si>
  <si>
    <t xml:space="preserve">109.916</t>
  </si>
  <si>
    <t xml:space="preserve">125.229</t>
  </si>
  <si>
    <t xml:space="preserve">109.316</t>
  </si>
  <si>
    <t xml:space="preserve">RA7</t>
  </si>
  <si>
    <t xml:space="preserve">4942.516</t>
  </si>
  <si>
    <t xml:space="preserve">4213.651</t>
  </si>
  <si>
    <t xml:space="preserve">4931.69</t>
  </si>
  <si>
    <t xml:space="preserve">4190.029</t>
  </si>
  <si>
    <t xml:space="preserve">125.54</t>
  </si>
  <si>
    <t xml:space="preserve">107.027</t>
  </si>
  <si>
    <t xml:space="preserve">125.265</t>
  </si>
  <si>
    <t xml:space="preserve">RA8</t>
  </si>
  <si>
    <t xml:space="preserve">4941.864</t>
  </si>
  <si>
    <t xml:space="preserve">4095.871</t>
  </si>
  <si>
    <t xml:space="preserve">4931.037</t>
  </si>
  <si>
    <t xml:space="preserve">4072.249</t>
  </si>
  <si>
    <t xml:space="preserve">125.523</t>
  </si>
  <si>
    <t xml:space="preserve">104.035</t>
  </si>
  <si>
    <t xml:space="preserve">125.248</t>
  </si>
  <si>
    <t xml:space="preserve">103.435</t>
  </si>
  <si>
    <t xml:space="preserve">RA9</t>
  </si>
  <si>
    <t xml:space="preserve">4949.85</t>
  </si>
  <si>
    <t xml:space="preserve">3979.761</t>
  </si>
  <si>
    <t xml:space="preserve">4939.024</t>
  </si>
  <si>
    <t xml:space="preserve">3956.139</t>
  </si>
  <si>
    <t xml:space="preserve">125.726</t>
  </si>
  <si>
    <t xml:space="preserve">101.086</t>
  </si>
  <si>
    <t xml:space="preserve">125.451</t>
  </si>
  <si>
    <t xml:space="preserve">100.486</t>
  </si>
  <si>
    <t xml:space="preserve">S1</t>
  </si>
  <si>
    <t xml:space="preserve">SW, SMT Half Pitch 4SPST, 5.8x2.7x6.25 mm</t>
  </si>
  <si>
    <t xml:space="preserve">5480.371</t>
  </si>
  <si>
    <t xml:space="preserve">4285.463</t>
  </si>
  <si>
    <t xml:space="preserve">5405.371</t>
  </si>
  <si>
    <t xml:space="preserve">4135.463</t>
  </si>
  <si>
    <t xml:space="preserve">139.201</t>
  </si>
  <si>
    <t xml:space="preserve">108.851</t>
  </si>
  <si>
    <t xml:space="preserve">137.296</t>
  </si>
  <si>
    <t xml:space="preserve">105.041</t>
  </si>
  <si>
    <t xml:space="preserve">S2</t>
  </si>
  <si>
    <t xml:space="preserve">5274.371</t>
  </si>
  <si>
    <t xml:space="preserve">3923.463</t>
  </si>
  <si>
    <t xml:space="preserve">5199.371</t>
  </si>
  <si>
    <t xml:space="preserve">3773.463</t>
  </si>
  <si>
    <t xml:space="preserve">133.969</t>
  </si>
  <si>
    <t xml:space="preserve">99.656</t>
  </si>
  <si>
    <t xml:space="preserve">132.064</t>
  </si>
  <si>
    <t xml:space="preserve">95.846</t>
  </si>
  <si>
    <t xml:space="preserve">S3</t>
  </si>
  <si>
    <t xml:space="preserve">SMT_SW_5MM4_2MM5</t>
  </si>
  <si>
    <t xml:space="preserve">Surface Mount</t>
  </si>
  <si>
    <t xml:space="preserve">4378.13</t>
  </si>
  <si>
    <t xml:space="preserve">3983.7</t>
  </si>
  <si>
    <t xml:space="preserve">4083.7</t>
  </si>
  <si>
    <t xml:space="preserve">101.186</t>
  </si>
  <si>
    <t xml:space="preserve">103.726</t>
  </si>
  <si>
    <t xml:space="preserve">SW2</t>
  </si>
  <si>
    <t xml:space="preserve">3x1.6x2.5mm</t>
  </si>
  <si>
    <t xml:space="preserve">4369.942</t>
  </si>
  <si>
    <t xml:space="preserve">4436.871</t>
  </si>
  <si>
    <t xml:space="preserve">110.997</t>
  </si>
  <si>
    <t xml:space="preserve">112.697</t>
  </si>
  <si>
    <t xml:space="preserve">SW3</t>
  </si>
  <si>
    <t xml:space="preserve">5063.871</t>
  </si>
  <si>
    <t xml:space="preserve">4019.392</t>
  </si>
  <si>
    <t xml:space="preserve">3952.463</t>
  </si>
  <si>
    <t xml:space="preserve">128.622</t>
  </si>
  <si>
    <t xml:space="preserve">102.093</t>
  </si>
  <si>
    <t xml:space="preserve">100.393</t>
  </si>
  <si>
    <t xml:space="preserve">TP20</t>
  </si>
  <si>
    <t xml:space="preserve">HDR1</t>
  </si>
  <si>
    <t xml:space="preserve">5072.158</t>
  </si>
  <si>
    <t xml:space="preserve">4430.473</t>
  </si>
  <si>
    <t xml:space="preserve">128.833</t>
  </si>
  <si>
    <t xml:space="preserve">112.534</t>
  </si>
  <si>
    <t xml:space="preserve">U1</t>
  </si>
  <si>
    <t xml:space="preserve">RNF0026C</t>
  </si>
  <si>
    <t xml:space="preserve">3416.61</t>
  </si>
  <si>
    <t xml:space="preserve">3491.413</t>
  </si>
  <si>
    <t xml:space="preserve">4086.669</t>
  </si>
  <si>
    <t xml:space="preserve">86.782</t>
  </si>
  <si>
    <t xml:space="preserve">88.682</t>
  </si>
  <si>
    <t xml:space="preserve">103.801</t>
  </si>
  <si>
    <t xml:space="preserve">U2</t>
  </si>
  <si>
    <t xml:space="preserve">ALP0180A</t>
  </si>
  <si>
    <t xml:space="preserve">4056.48</t>
  </si>
  <si>
    <t xml:space="preserve">4141.61</t>
  </si>
  <si>
    <t xml:space="preserve">3788.764</t>
  </si>
  <si>
    <t xml:space="preserve">3873.893</t>
  </si>
  <si>
    <t xml:space="preserve">103.035</t>
  </si>
  <si>
    <t xml:space="preserve">105.197</t>
  </si>
  <si>
    <t xml:space="preserve">96.235</t>
  </si>
  <si>
    <t xml:space="preserve">98.397</t>
  </si>
  <si>
    <t xml:space="preserve">U3</t>
  </si>
  <si>
    <t xml:space="preserve">QFN24-EP</t>
  </si>
  <si>
    <t xml:space="preserve">3692.643</t>
  </si>
  <si>
    <t xml:space="preserve">4282.197</t>
  </si>
  <si>
    <t xml:space="preserve">3770.972</t>
  </si>
  <si>
    <t xml:space="preserve">4331.41</t>
  </si>
  <si>
    <t xml:space="preserve">93.793</t>
  </si>
  <si>
    <t xml:space="preserve">108.768</t>
  </si>
  <si>
    <t xml:space="preserve">95.783</t>
  </si>
  <si>
    <t xml:space="preserve">110.018</t>
  </si>
  <si>
    <t xml:space="preserve">U5</t>
  </si>
  <si>
    <t xml:space="preserve">DRL0006A</t>
  </si>
  <si>
    <t xml:space="preserve">5251.975</t>
  </si>
  <si>
    <t xml:space="preserve">4163.768</t>
  </si>
  <si>
    <t xml:space="preserve">5232.29</t>
  </si>
  <si>
    <t xml:space="preserve">4192.902</t>
  </si>
  <si>
    <t xml:space="preserve">133.4</t>
  </si>
  <si>
    <t xml:space="preserve">105.76</t>
  </si>
  <si>
    <t xml:space="preserve">132.9</t>
  </si>
  <si>
    <t xml:space="preserve">106.5</t>
  </si>
  <si>
    <t xml:space="preserve">U6</t>
  </si>
  <si>
    <t xml:space="preserve">TSOT-23-5</t>
  </si>
  <si>
    <t xml:space="preserve">5558.535</t>
  </si>
  <si>
    <t xml:space="preserve">3835.012</t>
  </si>
  <si>
    <t xml:space="preserve">5521.133</t>
  </si>
  <si>
    <t xml:space="preserve">3882.866</t>
  </si>
  <si>
    <t xml:space="preserve">141.187</t>
  </si>
  <si>
    <t xml:space="preserve">140.237</t>
  </si>
  <si>
    <t xml:space="preserve">98.625</t>
  </si>
  <si>
    <t xml:space="preserve">U8</t>
  </si>
  <si>
    <t xml:space="preserve">RGZ0048A</t>
  </si>
  <si>
    <t xml:space="preserve">5831.568</t>
  </si>
  <si>
    <t xml:space="preserve">4111.108</t>
  </si>
  <si>
    <t xml:space="preserve">5939.836</t>
  </si>
  <si>
    <t xml:space="preserve">4244.966</t>
  </si>
  <si>
    <t xml:space="preserve">148.122</t>
  </si>
  <si>
    <t xml:space="preserve">104.422</t>
  </si>
  <si>
    <t xml:space="preserve">150.872</t>
  </si>
  <si>
    <t xml:space="preserve">107.822</t>
  </si>
  <si>
    <t xml:space="preserve">U9</t>
  </si>
  <si>
    <t xml:space="preserve">SON-8</t>
  </si>
  <si>
    <t xml:space="preserve">3680.285</t>
  </si>
  <si>
    <t xml:space="preserve">3934.676</t>
  </si>
  <si>
    <t xml:space="preserve">3625.167</t>
  </si>
  <si>
    <t xml:space="preserve">3905.148</t>
  </si>
  <si>
    <t xml:space="preserve">93.479</t>
  </si>
  <si>
    <t xml:space="preserve">99.941</t>
  </si>
  <si>
    <t xml:space="preserve">92.079</t>
  </si>
  <si>
    <t xml:space="preserve">99.191</t>
  </si>
  <si>
    <t xml:space="preserve">U10</t>
  </si>
  <si>
    <t xml:space="preserve">RSV0016A</t>
  </si>
  <si>
    <t xml:space="preserve">5306.799</t>
  </si>
  <si>
    <t xml:space="preserve">4449.729</t>
  </si>
  <si>
    <t xml:space="preserve">5336.327</t>
  </si>
  <si>
    <t xml:space="preserve">4473.351</t>
  </si>
  <si>
    <t xml:space="preserve">134.793</t>
  </si>
  <si>
    <t xml:space="preserve">113.023</t>
  </si>
  <si>
    <t xml:space="preserve">135.543</t>
  </si>
  <si>
    <t xml:space="preserve">113.623</t>
  </si>
  <si>
    <t xml:space="preserve">U11</t>
  </si>
  <si>
    <t xml:space="preserve">DSF0006A</t>
  </si>
  <si>
    <t xml:space="preserve">4902.703</t>
  </si>
  <si>
    <t xml:space="preserve">3935.717</t>
  </si>
  <si>
    <t xml:space="preserve">4886.955</t>
  </si>
  <si>
    <t xml:space="preserve">3949.497</t>
  </si>
  <si>
    <t xml:space="preserve">124.529</t>
  </si>
  <si>
    <t xml:space="preserve">99.967</t>
  </si>
  <si>
    <t xml:space="preserve">124.129</t>
  </si>
  <si>
    <t xml:space="preserve">100.317</t>
  </si>
  <si>
    <t xml:space="preserve">U12</t>
  </si>
  <si>
    <t xml:space="preserve">DRB0008F</t>
  </si>
  <si>
    <t xml:space="preserve">5482.576</t>
  </si>
  <si>
    <t xml:space="preserve">4302.513</t>
  </si>
  <si>
    <t xml:space="preserve">5520.962</t>
  </si>
  <si>
    <t xml:space="preserve">4247.395</t>
  </si>
  <si>
    <t xml:space="preserve">139.257</t>
  </si>
  <si>
    <t xml:space="preserve">109.284</t>
  </si>
  <si>
    <t xml:space="preserve">140.232</t>
  </si>
  <si>
    <t xml:space="preserve">107.884</t>
  </si>
  <si>
    <t xml:space="preserve">U13</t>
  </si>
  <si>
    <t xml:space="preserve">6217.126</t>
  </si>
  <si>
    <t xml:space="preserve">4322.756</t>
  </si>
  <si>
    <t xml:space="preserve">6187.598</t>
  </si>
  <si>
    <t xml:space="preserve">4346.378</t>
  </si>
  <si>
    <t xml:space="preserve">157.915</t>
  </si>
  <si>
    <t xml:space="preserve">109.798</t>
  </si>
  <si>
    <t xml:space="preserve">157.165</t>
  </si>
  <si>
    <t xml:space="preserve">U15</t>
  </si>
  <si>
    <t xml:space="preserve">RSE0010A</t>
  </si>
  <si>
    <t xml:space="preserve">5509.205</t>
  </si>
  <si>
    <t xml:space="preserve">4018.34</t>
  </si>
  <si>
    <t xml:space="preserve">5479.678</t>
  </si>
  <si>
    <t xml:space="preserve">4044.915</t>
  </si>
  <si>
    <t xml:space="preserve">139.934</t>
  </si>
  <si>
    <t xml:space="preserve">102.066</t>
  </si>
  <si>
    <t xml:space="preserve">139.184</t>
  </si>
  <si>
    <t xml:space="preserve">102.741</t>
  </si>
  <si>
    <t xml:space="preserve">U16</t>
  </si>
  <si>
    <t xml:space="preserve">X2SON-6</t>
  </si>
  <si>
    <t xml:space="preserve">4863.371</t>
  </si>
  <si>
    <t xml:space="preserve">4159.463</t>
  </si>
  <si>
    <t xml:space="preserve">4143.713</t>
  </si>
  <si>
    <t xml:space="preserve">123.53</t>
  </si>
  <si>
    <t xml:space="preserve">105.65</t>
  </si>
  <si>
    <t xml:space="preserve">105.25</t>
  </si>
  <si>
    <t xml:space="preserve">U17</t>
  </si>
  <si>
    <t xml:space="preserve">6287.97</t>
  </si>
  <si>
    <t xml:space="preserve">3866</t>
  </si>
  <si>
    <t xml:space="preserve">6232.851</t>
  </si>
  <si>
    <t xml:space="preserve">3904.386</t>
  </si>
  <si>
    <t xml:space="preserve">159.714</t>
  </si>
  <si>
    <t xml:space="preserve">98.196</t>
  </si>
  <si>
    <t xml:space="preserve">158.314</t>
  </si>
  <si>
    <t xml:space="preserve">99.171</t>
  </si>
  <si>
    <t xml:space="preserve">U18</t>
  </si>
  <si>
    <t xml:space="preserve">3655.793</t>
  </si>
  <si>
    <t xml:space="preserve">4329.586</t>
  </si>
  <si>
    <t xml:space="preserve">3685.321</t>
  </si>
  <si>
    <t xml:space="preserve">4356.161</t>
  </si>
  <si>
    <t xml:space="preserve">92.857</t>
  </si>
  <si>
    <t xml:space="preserve">109.971</t>
  </si>
  <si>
    <t xml:space="preserve">93.607</t>
  </si>
  <si>
    <t xml:space="preserve">110.646</t>
  </si>
  <si>
    <t xml:space="preserve">U19</t>
  </si>
  <si>
    <t xml:space="preserve">DRB0008B</t>
  </si>
  <si>
    <t xml:space="preserve">6109.371</t>
  </si>
  <si>
    <t xml:space="preserve">3850.463</t>
  </si>
  <si>
    <t xml:space="preserve">6054.253</t>
  </si>
  <si>
    <t xml:space="preserve">3812.077</t>
  </si>
  <si>
    <t xml:space="preserve">155.178</t>
  </si>
  <si>
    <t xml:space="preserve">97.802</t>
  </si>
  <si>
    <t xml:space="preserve">153.778</t>
  </si>
  <si>
    <t xml:space="preserve">96.827</t>
  </si>
  <si>
    <t xml:space="preserve">Y1</t>
  </si>
  <si>
    <t xml:space="preserve">SMT_2MM0_1MM6</t>
  </si>
  <si>
    <t xml:space="preserve">3650.536</t>
  </si>
  <si>
    <t xml:space="preserve">4035.032</t>
  </si>
  <si>
    <t xml:space="preserve">3622.977</t>
  </si>
  <si>
    <t xml:space="preserve">4013.379</t>
  </si>
  <si>
    <t xml:space="preserve">92.724</t>
  </si>
  <si>
    <t xml:space="preserve">102.49</t>
  </si>
  <si>
    <t xml:space="preserve">92.024</t>
  </si>
  <si>
    <t xml:space="preserve">101.94</t>
  </si>
  <si>
    <t xml:space="preserve">Y2</t>
  </si>
  <si>
    <t xml:space="preserve">SMD4</t>
  </si>
  <si>
    <t xml:space="preserve">6104.897</t>
  </si>
  <si>
    <t xml:space="preserve">4189.847</t>
  </si>
  <si>
    <t xml:space="preserve">6083.243</t>
  </si>
  <si>
    <t xml:space="preserve">4217.407</t>
  </si>
  <si>
    <t xml:space="preserve">155.064</t>
  </si>
  <si>
    <t xml:space="preserve">106.422</t>
  </si>
  <si>
    <t xml:space="preserve">154.514</t>
  </si>
  <si>
    <t xml:space="preserve">107.122</t>
  </si>
  <si>
    <t xml:space="preserve">Y3</t>
  </si>
  <si>
    <t xml:space="preserve">XTAL_SMT_1MM6_1MM0</t>
  </si>
  <si>
    <t xml:space="preserve">5808.897</t>
  </si>
  <si>
    <t xml:space="preserve">4347.926</t>
  </si>
  <si>
    <t xml:space="preserve">4369.579</t>
  </si>
  <si>
    <t xml:space="preserve">147.546</t>
  </si>
  <si>
    <t xml:space="preserve">110.437</t>
  </si>
  <si>
    <t xml:space="preserve">110.9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091F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/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72</v>
      </c>
      <c r="E17" s="81" t="s">
        <v>62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4</v>
      </c>
      <c r="L17" s="84" t="s">
        <v>76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7</v>
      </c>
      <c r="R17" s="84" t="s">
        <v>7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81</v>
      </c>
      <c r="D18" s="88"/>
      <c r="E18" s="90" t="s">
        <v>82</v>
      </c>
      <c r="F18" s="89" t="s">
        <v>73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3</v>
      </c>
      <c r="L18" s="94" t="s">
        <v>85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6</v>
      </c>
      <c r="R18" s="97" t="s">
        <v>88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 t="s">
        <v>81</v>
      </c>
      <c r="D19" s="80"/>
      <c r="E19" s="81" t="s">
        <v>82</v>
      </c>
      <c r="F19" s="79" t="s">
        <v>63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2</v>
      </c>
      <c r="L19" s="84" t="s">
        <v>91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5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71</v>
      </c>
      <c r="D20" s="88" t="s">
        <v>72</v>
      </c>
      <c r="E20" s="90" t="s">
        <v>82</v>
      </c>
      <c r="F20" s="89" t="s">
        <v>73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7</v>
      </c>
      <c r="L20" s="94" t="s">
        <v>99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0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81</v>
      </c>
      <c r="D21" s="80"/>
      <c r="E21" s="81" t="s">
        <v>82</v>
      </c>
      <c r="F21" s="79" t="s">
        <v>59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81</v>
      </c>
      <c r="D22" s="88"/>
      <c r="E22" s="90" t="s">
        <v>82</v>
      </c>
      <c r="F22" s="89" t="s">
        <v>73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118</v>
      </c>
      <c r="D23" s="80" t="s">
        <v>72</v>
      </c>
      <c r="E23" s="81" t="s">
        <v>62</v>
      </c>
      <c r="F23" s="79" t="s">
        <v>73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118</v>
      </c>
      <c r="D24" s="88"/>
      <c r="E24" s="90" t="s">
        <v>62</v>
      </c>
      <c r="F24" s="89" t="s">
        <v>126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7</v>
      </c>
      <c r="L24" s="94" t="s">
        <v>129</v>
      </c>
      <c r="M24" s="95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118</v>
      </c>
      <c r="D25" s="80"/>
      <c r="E25" s="81" t="s">
        <v>62</v>
      </c>
      <c r="F25" s="79" t="s">
        <v>73</v>
      </c>
      <c r="G25" s="82" t="s">
        <v>127</v>
      </c>
      <c r="H25" s="80" t="s">
        <v>134</v>
      </c>
      <c r="I25" s="80" t="s">
        <v>127</v>
      </c>
      <c r="J25" s="83" t="s">
        <v>134</v>
      </c>
      <c r="K25" s="83" t="s">
        <v>127</v>
      </c>
      <c r="L25" s="84" t="s">
        <v>135</v>
      </c>
      <c r="M25" s="85" t="s">
        <v>130</v>
      </c>
      <c r="N25" s="83" t="s">
        <v>136</v>
      </c>
      <c r="O25" s="83" t="s">
        <v>130</v>
      </c>
      <c r="P25" s="83" t="s">
        <v>136</v>
      </c>
      <c r="Q25" s="83" t="s">
        <v>130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1</v>
      </c>
      <c r="D26" s="88" t="s">
        <v>72</v>
      </c>
      <c r="E26" s="90" t="s">
        <v>62</v>
      </c>
      <c r="F26" s="89" t="s">
        <v>126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1</v>
      </c>
      <c r="D27" s="80" t="s">
        <v>72</v>
      </c>
      <c r="E27" s="81" t="s">
        <v>62</v>
      </c>
      <c r="F27" s="79" t="s">
        <v>126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71</v>
      </c>
      <c r="D28" s="88" t="s">
        <v>72</v>
      </c>
      <c r="E28" s="90" t="s">
        <v>62</v>
      </c>
      <c r="F28" s="89" t="s">
        <v>63</v>
      </c>
      <c r="G28" s="91" t="s">
        <v>153</v>
      </c>
      <c r="H28" s="92" t="s">
        <v>154</v>
      </c>
      <c r="I28" s="92" t="s">
        <v>153</v>
      </c>
      <c r="J28" s="93" t="s">
        <v>154</v>
      </c>
      <c r="K28" s="93" t="s">
        <v>155</v>
      </c>
      <c r="L28" s="94" t="s">
        <v>154</v>
      </c>
      <c r="M28" s="95" t="s">
        <v>156</v>
      </c>
      <c r="N28" s="96" t="s">
        <v>157</v>
      </c>
      <c r="O28" s="96" t="s">
        <v>156</v>
      </c>
      <c r="P28" s="96" t="s">
        <v>157</v>
      </c>
      <c r="Q28" s="96" t="s">
        <v>158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9</v>
      </c>
      <c r="C29" s="79" t="s">
        <v>118</v>
      </c>
      <c r="D29" s="80"/>
      <c r="E29" s="81" t="s">
        <v>62</v>
      </c>
      <c r="F29" s="79" t="s">
        <v>63</v>
      </c>
      <c r="G29" s="82" t="s">
        <v>160</v>
      </c>
      <c r="H29" s="80" t="s">
        <v>161</v>
      </c>
      <c r="I29" s="80" t="s">
        <v>160</v>
      </c>
      <c r="J29" s="83" t="s">
        <v>161</v>
      </c>
      <c r="K29" s="83" t="s">
        <v>162</v>
      </c>
      <c r="L29" s="84" t="s">
        <v>161</v>
      </c>
      <c r="M29" s="85" t="s">
        <v>163</v>
      </c>
      <c r="N29" s="83" t="s">
        <v>164</v>
      </c>
      <c r="O29" s="83" t="s">
        <v>163</v>
      </c>
      <c r="P29" s="83" t="s">
        <v>164</v>
      </c>
      <c r="Q29" s="83" t="s">
        <v>165</v>
      </c>
      <c r="R29" s="84" t="s">
        <v>16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6</v>
      </c>
      <c r="C30" s="89" t="s">
        <v>81</v>
      </c>
      <c r="D30" s="88"/>
      <c r="E30" s="90" t="s">
        <v>62</v>
      </c>
      <c r="F30" s="89" t="s">
        <v>63</v>
      </c>
      <c r="G30" s="91" t="s">
        <v>167</v>
      </c>
      <c r="H30" s="92" t="s">
        <v>168</v>
      </c>
      <c r="I30" s="92" t="s">
        <v>167</v>
      </c>
      <c r="J30" s="93" t="s">
        <v>168</v>
      </c>
      <c r="K30" s="93" t="s">
        <v>169</v>
      </c>
      <c r="L30" s="94" t="s">
        <v>168</v>
      </c>
      <c r="M30" s="95" t="s">
        <v>170</v>
      </c>
      <c r="N30" s="96" t="s">
        <v>171</v>
      </c>
      <c r="O30" s="96" t="s">
        <v>170</v>
      </c>
      <c r="P30" s="96" t="s">
        <v>171</v>
      </c>
      <c r="Q30" s="96" t="s">
        <v>172</v>
      </c>
      <c r="R30" s="97" t="s">
        <v>17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3</v>
      </c>
      <c r="C31" s="79" t="s">
        <v>81</v>
      </c>
      <c r="D31" s="80"/>
      <c r="E31" s="81" t="s">
        <v>62</v>
      </c>
      <c r="F31" s="79" t="s">
        <v>63</v>
      </c>
      <c r="G31" s="82" t="s">
        <v>174</v>
      </c>
      <c r="H31" s="80" t="s">
        <v>175</v>
      </c>
      <c r="I31" s="80" t="s">
        <v>174</v>
      </c>
      <c r="J31" s="83" t="s">
        <v>175</v>
      </c>
      <c r="K31" s="83" t="s">
        <v>162</v>
      </c>
      <c r="L31" s="84" t="s">
        <v>175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65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81</v>
      </c>
      <c r="D32" s="88"/>
      <c r="E32" s="90" t="s">
        <v>62</v>
      </c>
      <c r="F32" s="89" t="s">
        <v>59</v>
      </c>
      <c r="G32" s="91" t="s">
        <v>179</v>
      </c>
      <c r="H32" s="92" t="s">
        <v>180</v>
      </c>
      <c r="I32" s="92" t="s">
        <v>179</v>
      </c>
      <c r="J32" s="93" t="s">
        <v>180</v>
      </c>
      <c r="K32" s="93" t="s">
        <v>181</v>
      </c>
      <c r="L32" s="94" t="s">
        <v>180</v>
      </c>
      <c r="M32" s="95" t="s">
        <v>182</v>
      </c>
      <c r="N32" s="96" t="s">
        <v>183</v>
      </c>
      <c r="O32" s="96" t="s">
        <v>182</v>
      </c>
      <c r="P32" s="96" t="s">
        <v>183</v>
      </c>
      <c r="Q32" s="96" t="s">
        <v>184</v>
      </c>
      <c r="R32" s="97" t="s">
        <v>18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71</v>
      </c>
      <c r="D33" s="80"/>
      <c r="E33" s="81" t="s">
        <v>62</v>
      </c>
      <c r="F33" s="79" t="s">
        <v>126</v>
      </c>
      <c r="G33" s="82" t="s">
        <v>186</v>
      </c>
      <c r="H33" s="80" t="s">
        <v>187</v>
      </c>
      <c r="I33" s="80" t="s">
        <v>186</v>
      </c>
      <c r="J33" s="83" t="s">
        <v>187</v>
      </c>
      <c r="K33" s="83" t="s">
        <v>186</v>
      </c>
      <c r="L33" s="84" t="s">
        <v>188</v>
      </c>
      <c r="M33" s="85" t="s">
        <v>189</v>
      </c>
      <c r="N33" s="83" t="s">
        <v>190</v>
      </c>
      <c r="O33" s="83" t="s">
        <v>189</v>
      </c>
      <c r="P33" s="83" t="s">
        <v>190</v>
      </c>
      <c r="Q33" s="83" t="s">
        <v>189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2</v>
      </c>
      <c r="C34" s="89" t="s">
        <v>71</v>
      </c>
      <c r="D34" s="88"/>
      <c r="E34" s="90" t="s">
        <v>82</v>
      </c>
      <c r="F34" s="89" t="s">
        <v>63</v>
      </c>
      <c r="G34" s="91" t="s">
        <v>193</v>
      </c>
      <c r="H34" s="92" t="s">
        <v>194</v>
      </c>
      <c r="I34" s="92" t="s">
        <v>193</v>
      </c>
      <c r="J34" s="93" t="s">
        <v>194</v>
      </c>
      <c r="K34" s="93" t="s">
        <v>195</v>
      </c>
      <c r="L34" s="94" t="s">
        <v>194</v>
      </c>
      <c r="M34" s="95" t="s">
        <v>196</v>
      </c>
      <c r="N34" s="96" t="s">
        <v>197</v>
      </c>
      <c r="O34" s="96" t="s">
        <v>196</v>
      </c>
      <c r="P34" s="96" t="s">
        <v>197</v>
      </c>
      <c r="Q34" s="96" t="s">
        <v>198</v>
      </c>
      <c r="R34" s="97" t="s">
        <v>19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9</v>
      </c>
      <c r="C35" s="79" t="s">
        <v>118</v>
      </c>
      <c r="D35" s="80" t="s">
        <v>72</v>
      </c>
      <c r="E35" s="81" t="s">
        <v>62</v>
      </c>
      <c r="F35" s="79" t="s">
        <v>73</v>
      </c>
      <c r="G35" s="82" t="s">
        <v>200</v>
      </c>
      <c r="H35" s="80" t="s">
        <v>201</v>
      </c>
      <c r="I35" s="80" t="s">
        <v>200</v>
      </c>
      <c r="J35" s="83" t="s">
        <v>201</v>
      </c>
      <c r="K35" s="83" t="s">
        <v>200</v>
      </c>
      <c r="L35" s="84" t="s">
        <v>202</v>
      </c>
      <c r="M35" s="85" t="s">
        <v>203</v>
      </c>
      <c r="N35" s="83" t="s">
        <v>204</v>
      </c>
      <c r="O35" s="83" t="s">
        <v>203</v>
      </c>
      <c r="P35" s="83" t="s">
        <v>204</v>
      </c>
      <c r="Q35" s="83" t="s">
        <v>203</v>
      </c>
      <c r="R35" s="84" t="s">
        <v>20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6</v>
      </c>
      <c r="C36" s="89" t="s">
        <v>81</v>
      </c>
      <c r="D36" s="88"/>
      <c r="E36" s="90" t="s">
        <v>62</v>
      </c>
      <c r="F36" s="89" t="s">
        <v>73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7</v>
      </c>
      <c r="L36" s="94" t="s">
        <v>209</v>
      </c>
      <c r="M36" s="95" t="s">
        <v>210</v>
      </c>
      <c r="N36" s="96" t="s">
        <v>211</v>
      </c>
      <c r="O36" s="96" t="s">
        <v>210</v>
      </c>
      <c r="P36" s="96" t="s">
        <v>211</v>
      </c>
      <c r="Q36" s="96" t="s">
        <v>210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81</v>
      </c>
      <c r="D37" s="80"/>
      <c r="E37" s="81" t="s">
        <v>62</v>
      </c>
      <c r="F37" s="79" t="s">
        <v>73</v>
      </c>
      <c r="G37" s="82" t="s">
        <v>214</v>
      </c>
      <c r="H37" s="80" t="s">
        <v>215</v>
      </c>
      <c r="I37" s="80" t="s">
        <v>214</v>
      </c>
      <c r="J37" s="83" t="s">
        <v>215</v>
      </c>
      <c r="K37" s="83" t="s">
        <v>214</v>
      </c>
      <c r="L37" s="84" t="s">
        <v>216</v>
      </c>
      <c r="M37" s="85" t="s">
        <v>217</v>
      </c>
      <c r="N37" s="83" t="s">
        <v>218</v>
      </c>
      <c r="O37" s="83" t="s">
        <v>217</v>
      </c>
      <c r="P37" s="83" t="s">
        <v>218</v>
      </c>
      <c r="Q37" s="83" t="s">
        <v>217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81</v>
      </c>
      <c r="D38" s="88"/>
      <c r="E38" s="90" t="s">
        <v>62</v>
      </c>
      <c r="F38" s="89" t="s">
        <v>73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1</v>
      </c>
      <c r="L38" s="94" t="s">
        <v>223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4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 t="s">
        <v>81</v>
      </c>
      <c r="D39" s="80"/>
      <c r="E39" s="81" t="s">
        <v>62</v>
      </c>
      <c r="F39" s="79" t="s">
        <v>73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28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81</v>
      </c>
      <c r="D40" s="88"/>
      <c r="E40" s="90" t="s">
        <v>82</v>
      </c>
      <c r="F40" s="89" t="s">
        <v>63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7</v>
      </c>
      <c r="L40" s="94" t="s">
        <v>236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40</v>
      </c>
      <c r="R40" s="97" t="s">
        <v>23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81</v>
      </c>
      <c r="D41" s="80"/>
      <c r="E41" s="81" t="s">
        <v>62</v>
      </c>
      <c r="F41" s="79" t="s">
        <v>59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4</v>
      </c>
      <c r="L41" s="84" t="s">
        <v>243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81</v>
      </c>
      <c r="D42" s="88"/>
      <c r="E42" s="90" t="s">
        <v>62</v>
      </c>
      <c r="F42" s="89" t="s">
        <v>63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51</v>
      </c>
      <c r="L42" s="94" t="s">
        <v>250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4</v>
      </c>
      <c r="R42" s="97" t="s">
        <v>253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81</v>
      </c>
      <c r="D43" s="80"/>
      <c r="E43" s="81" t="s">
        <v>62</v>
      </c>
      <c r="F43" s="79" t="s">
        <v>59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8</v>
      </c>
      <c r="L43" s="84" t="s">
        <v>257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61</v>
      </c>
      <c r="R43" s="84" t="s">
        <v>26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1</v>
      </c>
      <c r="D44" s="88" t="s">
        <v>72</v>
      </c>
      <c r="E44" s="90" t="s">
        <v>62</v>
      </c>
      <c r="F44" s="89" t="s">
        <v>126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3</v>
      </c>
      <c r="L44" s="94" t="s">
        <v>65</v>
      </c>
      <c r="M44" s="95" t="s">
        <v>265</v>
      </c>
      <c r="N44" s="96" t="s">
        <v>266</v>
      </c>
      <c r="O44" s="96" t="s">
        <v>265</v>
      </c>
      <c r="P44" s="96" t="s">
        <v>266</v>
      </c>
      <c r="Q44" s="96" t="s">
        <v>265</v>
      </c>
      <c r="R44" s="97" t="s">
        <v>6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7</v>
      </c>
      <c r="C45" s="79" t="s">
        <v>71</v>
      </c>
      <c r="D45" s="80" t="s">
        <v>72</v>
      </c>
      <c r="E45" s="81" t="s">
        <v>62</v>
      </c>
      <c r="F45" s="79" t="s">
        <v>73</v>
      </c>
      <c r="G45" s="82" t="s">
        <v>268</v>
      </c>
      <c r="H45" s="80" t="s">
        <v>269</v>
      </c>
      <c r="I45" s="80" t="s">
        <v>268</v>
      </c>
      <c r="J45" s="83" t="s">
        <v>269</v>
      </c>
      <c r="K45" s="83" t="s">
        <v>268</v>
      </c>
      <c r="L45" s="84" t="s">
        <v>270</v>
      </c>
      <c r="M45" s="85" t="s">
        <v>271</v>
      </c>
      <c r="N45" s="83" t="s">
        <v>272</v>
      </c>
      <c r="O45" s="83" t="s">
        <v>271</v>
      </c>
      <c r="P45" s="83" t="s">
        <v>272</v>
      </c>
      <c r="Q45" s="83" t="s">
        <v>271</v>
      </c>
      <c r="R45" s="84" t="s">
        <v>27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4</v>
      </c>
      <c r="C46" s="89" t="s">
        <v>81</v>
      </c>
      <c r="D46" s="88"/>
      <c r="E46" s="90" t="s">
        <v>82</v>
      </c>
      <c r="F46" s="89" t="s">
        <v>73</v>
      </c>
      <c r="G46" s="91" t="s">
        <v>275</v>
      </c>
      <c r="H46" s="92" t="s">
        <v>276</v>
      </c>
      <c r="I46" s="92" t="s">
        <v>275</v>
      </c>
      <c r="J46" s="93" t="s">
        <v>276</v>
      </c>
      <c r="K46" s="93" t="s">
        <v>275</v>
      </c>
      <c r="L46" s="94" t="s">
        <v>277</v>
      </c>
      <c r="M46" s="95" t="s">
        <v>278</v>
      </c>
      <c r="N46" s="96" t="s">
        <v>279</v>
      </c>
      <c r="O46" s="96" t="s">
        <v>278</v>
      </c>
      <c r="P46" s="96" t="s">
        <v>279</v>
      </c>
      <c r="Q46" s="96" t="s">
        <v>278</v>
      </c>
      <c r="R46" s="97" t="s">
        <v>28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1</v>
      </c>
      <c r="C47" s="79" t="s">
        <v>71</v>
      </c>
      <c r="D47" s="80"/>
      <c r="E47" s="81" t="s">
        <v>62</v>
      </c>
      <c r="F47" s="79" t="s">
        <v>126</v>
      </c>
      <c r="G47" s="82" t="s">
        <v>282</v>
      </c>
      <c r="H47" s="80" t="s">
        <v>283</v>
      </c>
      <c r="I47" s="80" t="s">
        <v>282</v>
      </c>
      <c r="J47" s="83" t="s">
        <v>283</v>
      </c>
      <c r="K47" s="83" t="s">
        <v>282</v>
      </c>
      <c r="L47" s="84" t="s">
        <v>284</v>
      </c>
      <c r="M47" s="85" t="s">
        <v>285</v>
      </c>
      <c r="N47" s="83" t="s">
        <v>286</v>
      </c>
      <c r="O47" s="83" t="s">
        <v>285</v>
      </c>
      <c r="P47" s="83" t="s">
        <v>286</v>
      </c>
      <c r="Q47" s="83" t="s">
        <v>285</v>
      </c>
      <c r="R47" s="84" t="s">
        <v>28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8</v>
      </c>
      <c r="C48" s="89" t="s">
        <v>71</v>
      </c>
      <c r="D48" s="88"/>
      <c r="E48" s="90" t="s">
        <v>62</v>
      </c>
      <c r="F48" s="89" t="s">
        <v>126</v>
      </c>
      <c r="G48" s="91" t="s">
        <v>289</v>
      </c>
      <c r="H48" s="92" t="s">
        <v>290</v>
      </c>
      <c r="I48" s="92" t="s">
        <v>289</v>
      </c>
      <c r="J48" s="93" t="s">
        <v>290</v>
      </c>
      <c r="K48" s="93" t="s">
        <v>289</v>
      </c>
      <c r="L48" s="94" t="s">
        <v>291</v>
      </c>
      <c r="M48" s="95" t="s">
        <v>292</v>
      </c>
      <c r="N48" s="96" t="s">
        <v>293</v>
      </c>
      <c r="O48" s="96" t="s">
        <v>292</v>
      </c>
      <c r="P48" s="96" t="s">
        <v>293</v>
      </c>
      <c r="Q48" s="96" t="s">
        <v>292</v>
      </c>
      <c r="R48" s="97" t="s">
        <v>29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5</v>
      </c>
      <c r="C49" s="79" t="s">
        <v>71</v>
      </c>
      <c r="D49" s="80"/>
      <c r="E49" s="81" t="s">
        <v>62</v>
      </c>
      <c r="F49" s="79" t="s">
        <v>73</v>
      </c>
      <c r="G49" s="82" t="s">
        <v>296</v>
      </c>
      <c r="H49" s="80" t="s">
        <v>297</v>
      </c>
      <c r="I49" s="80" t="s">
        <v>296</v>
      </c>
      <c r="J49" s="83" t="s">
        <v>297</v>
      </c>
      <c r="K49" s="83" t="s">
        <v>296</v>
      </c>
      <c r="L49" s="84" t="s">
        <v>298</v>
      </c>
      <c r="M49" s="85" t="s">
        <v>299</v>
      </c>
      <c r="N49" s="83" t="s">
        <v>300</v>
      </c>
      <c r="O49" s="83" t="s">
        <v>299</v>
      </c>
      <c r="P49" s="83" t="s">
        <v>300</v>
      </c>
      <c r="Q49" s="83" t="s">
        <v>299</v>
      </c>
      <c r="R49" s="84" t="s">
        <v>30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2</v>
      </c>
      <c r="C50" s="89" t="s">
        <v>71</v>
      </c>
      <c r="D50" s="88"/>
      <c r="E50" s="90" t="s">
        <v>62</v>
      </c>
      <c r="F50" s="89" t="s">
        <v>73</v>
      </c>
      <c r="G50" s="91" t="s">
        <v>303</v>
      </c>
      <c r="H50" s="92" t="s">
        <v>304</v>
      </c>
      <c r="I50" s="92" t="s">
        <v>303</v>
      </c>
      <c r="J50" s="93" t="s">
        <v>304</v>
      </c>
      <c r="K50" s="93" t="s">
        <v>303</v>
      </c>
      <c r="L50" s="94" t="s">
        <v>305</v>
      </c>
      <c r="M50" s="95" t="s">
        <v>306</v>
      </c>
      <c r="N50" s="96" t="s">
        <v>307</v>
      </c>
      <c r="O50" s="96" t="s">
        <v>306</v>
      </c>
      <c r="P50" s="96" t="s">
        <v>307</v>
      </c>
      <c r="Q50" s="96" t="s">
        <v>306</v>
      </c>
      <c r="R50" s="97" t="s">
        <v>30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9</v>
      </c>
      <c r="C51" s="79" t="s">
        <v>71</v>
      </c>
      <c r="D51" s="80"/>
      <c r="E51" s="81" t="s">
        <v>82</v>
      </c>
      <c r="F51" s="79" t="s">
        <v>63</v>
      </c>
      <c r="G51" s="82" t="s">
        <v>310</v>
      </c>
      <c r="H51" s="80" t="s">
        <v>311</v>
      </c>
      <c r="I51" s="80" t="s">
        <v>310</v>
      </c>
      <c r="J51" s="83" t="s">
        <v>311</v>
      </c>
      <c r="K51" s="83" t="s">
        <v>312</v>
      </c>
      <c r="L51" s="84" t="s">
        <v>311</v>
      </c>
      <c r="M51" s="85" t="s">
        <v>313</v>
      </c>
      <c r="N51" s="83" t="s">
        <v>314</v>
      </c>
      <c r="O51" s="83" t="s">
        <v>313</v>
      </c>
      <c r="P51" s="83" t="s">
        <v>314</v>
      </c>
      <c r="Q51" s="83" t="s">
        <v>315</v>
      </c>
      <c r="R51" s="84" t="s">
        <v>31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6</v>
      </c>
      <c r="C52" s="89" t="s">
        <v>71</v>
      </c>
      <c r="D52" s="88"/>
      <c r="E52" s="90" t="s">
        <v>82</v>
      </c>
      <c r="F52" s="89" t="s">
        <v>126</v>
      </c>
      <c r="G52" s="91" t="s">
        <v>317</v>
      </c>
      <c r="H52" s="92" t="s">
        <v>318</v>
      </c>
      <c r="I52" s="92" t="s">
        <v>317</v>
      </c>
      <c r="J52" s="93" t="s">
        <v>319</v>
      </c>
      <c r="K52" s="93" t="s">
        <v>317</v>
      </c>
      <c r="L52" s="94" t="s">
        <v>320</v>
      </c>
      <c r="M52" s="95" t="s">
        <v>321</v>
      </c>
      <c r="N52" s="96" t="s">
        <v>322</v>
      </c>
      <c r="O52" s="96" t="s">
        <v>321</v>
      </c>
      <c r="P52" s="96" t="s">
        <v>322</v>
      </c>
      <c r="Q52" s="96" t="s">
        <v>321</v>
      </c>
      <c r="R52" s="97" t="s">
        <v>32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4</v>
      </c>
      <c r="C53" s="79" t="s">
        <v>71</v>
      </c>
      <c r="D53" s="80" t="s">
        <v>72</v>
      </c>
      <c r="E53" s="81" t="s">
        <v>62</v>
      </c>
      <c r="F53" s="79" t="s">
        <v>63</v>
      </c>
      <c r="G53" s="82" t="s">
        <v>325</v>
      </c>
      <c r="H53" s="80" t="s">
        <v>326</v>
      </c>
      <c r="I53" s="80" t="s">
        <v>325</v>
      </c>
      <c r="J53" s="83" t="s">
        <v>326</v>
      </c>
      <c r="K53" s="83" t="s">
        <v>327</v>
      </c>
      <c r="L53" s="84" t="s">
        <v>326</v>
      </c>
      <c r="M53" s="85" t="s">
        <v>328</v>
      </c>
      <c r="N53" s="83" t="s">
        <v>329</v>
      </c>
      <c r="O53" s="83" t="s">
        <v>328</v>
      </c>
      <c r="P53" s="83" t="s">
        <v>329</v>
      </c>
      <c r="Q53" s="83" t="s">
        <v>330</v>
      </c>
      <c r="R53" s="84" t="s">
        <v>32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1</v>
      </c>
      <c r="C54" s="89" t="s">
        <v>71</v>
      </c>
      <c r="D54" s="88" t="s">
        <v>72</v>
      </c>
      <c r="E54" s="90" t="s">
        <v>62</v>
      </c>
      <c r="F54" s="89" t="s">
        <v>59</v>
      </c>
      <c r="G54" s="91" t="s">
        <v>332</v>
      </c>
      <c r="H54" s="92" t="s">
        <v>326</v>
      </c>
      <c r="I54" s="92" t="s">
        <v>332</v>
      </c>
      <c r="J54" s="93" t="s">
        <v>326</v>
      </c>
      <c r="K54" s="93" t="s">
        <v>333</v>
      </c>
      <c r="L54" s="94" t="s">
        <v>326</v>
      </c>
      <c r="M54" s="95" t="s">
        <v>334</v>
      </c>
      <c r="N54" s="96" t="s">
        <v>329</v>
      </c>
      <c r="O54" s="96" t="s">
        <v>334</v>
      </c>
      <c r="P54" s="96" t="s">
        <v>329</v>
      </c>
      <c r="Q54" s="96" t="s">
        <v>335</v>
      </c>
      <c r="R54" s="97" t="s">
        <v>32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6</v>
      </c>
      <c r="C55" s="79" t="s">
        <v>71</v>
      </c>
      <c r="D55" s="80" t="s">
        <v>72</v>
      </c>
      <c r="E55" s="81" t="s">
        <v>62</v>
      </c>
      <c r="F55" s="79" t="s">
        <v>59</v>
      </c>
      <c r="G55" s="82" t="s">
        <v>337</v>
      </c>
      <c r="H55" s="80" t="s">
        <v>338</v>
      </c>
      <c r="I55" s="80" t="s">
        <v>337</v>
      </c>
      <c r="J55" s="83" t="s">
        <v>338</v>
      </c>
      <c r="K55" s="83" t="s">
        <v>339</v>
      </c>
      <c r="L55" s="84" t="s">
        <v>338</v>
      </c>
      <c r="M55" s="85" t="s">
        <v>334</v>
      </c>
      <c r="N55" s="83" t="s">
        <v>340</v>
      </c>
      <c r="O55" s="83" t="s">
        <v>334</v>
      </c>
      <c r="P55" s="83" t="s">
        <v>340</v>
      </c>
      <c r="Q55" s="83" t="s">
        <v>335</v>
      </c>
      <c r="R55" s="84" t="s">
        <v>34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1</v>
      </c>
      <c r="C56" s="89" t="s">
        <v>71</v>
      </c>
      <c r="D56" s="88" t="s">
        <v>72</v>
      </c>
      <c r="E56" s="90" t="s">
        <v>62</v>
      </c>
      <c r="F56" s="89" t="s">
        <v>63</v>
      </c>
      <c r="G56" s="91" t="s">
        <v>342</v>
      </c>
      <c r="H56" s="92" t="s">
        <v>338</v>
      </c>
      <c r="I56" s="92" t="s">
        <v>342</v>
      </c>
      <c r="J56" s="93" t="s">
        <v>338</v>
      </c>
      <c r="K56" s="93" t="s">
        <v>343</v>
      </c>
      <c r="L56" s="94" t="s">
        <v>338</v>
      </c>
      <c r="M56" s="95" t="s">
        <v>328</v>
      </c>
      <c r="N56" s="96" t="s">
        <v>340</v>
      </c>
      <c r="O56" s="96" t="s">
        <v>328</v>
      </c>
      <c r="P56" s="96" t="s">
        <v>340</v>
      </c>
      <c r="Q56" s="96" t="s">
        <v>330</v>
      </c>
      <c r="R56" s="97" t="s">
        <v>34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4</v>
      </c>
      <c r="C57" s="79" t="s">
        <v>71</v>
      </c>
      <c r="D57" s="80"/>
      <c r="E57" s="81" t="s">
        <v>82</v>
      </c>
      <c r="F57" s="79" t="s">
        <v>126</v>
      </c>
      <c r="G57" s="82" t="s">
        <v>345</v>
      </c>
      <c r="H57" s="80" t="s">
        <v>346</v>
      </c>
      <c r="I57" s="80" t="s">
        <v>345</v>
      </c>
      <c r="J57" s="83" t="s">
        <v>346</v>
      </c>
      <c r="K57" s="83" t="s">
        <v>345</v>
      </c>
      <c r="L57" s="84" t="s">
        <v>347</v>
      </c>
      <c r="M57" s="85" t="s">
        <v>348</v>
      </c>
      <c r="N57" s="83" t="s">
        <v>349</v>
      </c>
      <c r="O57" s="83" t="s">
        <v>348</v>
      </c>
      <c r="P57" s="83" t="s">
        <v>349</v>
      </c>
      <c r="Q57" s="83" t="s">
        <v>348</v>
      </c>
      <c r="R57" s="84" t="s">
        <v>35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1</v>
      </c>
      <c r="C58" s="89" t="s">
        <v>71</v>
      </c>
      <c r="D58" s="88" t="s">
        <v>72</v>
      </c>
      <c r="E58" s="90" t="s">
        <v>82</v>
      </c>
      <c r="F58" s="89" t="s">
        <v>73</v>
      </c>
      <c r="G58" s="91" t="s">
        <v>352</v>
      </c>
      <c r="H58" s="92" t="s">
        <v>353</v>
      </c>
      <c r="I58" s="92" t="s">
        <v>352</v>
      </c>
      <c r="J58" s="93" t="s">
        <v>353</v>
      </c>
      <c r="K58" s="93" t="s">
        <v>352</v>
      </c>
      <c r="L58" s="94" t="s">
        <v>354</v>
      </c>
      <c r="M58" s="95" t="s">
        <v>355</v>
      </c>
      <c r="N58" s="96" t="s">
        <v>356</v>
      </c>
      <c r="O58" s="96" t="s">
        <v>355</v>
      </c>
      <c r="P58" s="96" t="s">
        <v>356</v>
      </c>
      <c r="Q58" s="96" t="s">
        <v>355</v>
      </c>
      <c r="R58" s="97" t="s">
        <v>35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8</v>
      </c>
      <c r="C59" s="79" t="s">
        <v>118</v>
      </c>
      <c r="D59" s="80" t="s">
        <v>72</v>
      </c>
      <c r="E59" s="81" t="s">
        <v>82</v>
      </c>
      <c r="F59" s="79" t="s">
        <v>59</v>
      </c>
      <c r="G59" s="82" t="s">
        <v>359</v>
      </c>
      <c r="H59" s="80" t="s">
        <v>360</v>
      </c>
      <c r="I59" s="80" t="s">
        <v>359</v>
      </c>
      <c r="J59" s="83" t="s">
        <v>360</v>
      </c>
      <c r="K59" s="83" t="s">
        <v>361</v>
      </c>
      <c r="L59" s="84" t="s">
        <v>360</v>
      </c>
      <c r="M59" s="85" t="s">
        <v>362</v>
      </c>
      <c r="N59" s="83" t="s">
        <v>363</v>
      </c>
      <c r="O59" s="83" t="s">
        <v>362</v>
      </c>
      <c r="P59" s="83" t="s">
        <v>363</v>
      </c>
      <c r="Q59" s="83" t="s">
        <v>364</v>
      </c>
      <c r="R59" s="84" t="s">
        <v>36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5</v>
      </c>
      <c r="C60" s="89" t="s">
        <v>118</v>
      </c>
      <c r="D60" s="88" t="s">
        <v>72</v>
      </c>
      <c r="E60" s="90" t="s">
        <v>82</v>
      </c>
      <c r="F60" s="89" t="s">
        <v>59</v>
      </c>
      <c r="G60" s="91" t="s">
        <v>366</v>
      </c>
      <c r="H60" s="92" t="s">
        <v>367</v>
      </c>
      <c r="I60" s="92" t="s">
        <v>366</v>
      </c>
      <c r="J60" s="93" t="s">
        <v>367</v>
      </c>
      <c r="K60" s="93" t="s">
        <v>368</v>
      </c>
      <c r="L60" s="94" t="s">
        <v>367</v>
      </c>
      <c r="M60" s="95" t="s">
        <v>369</v>
      </c>
      <c r="N60" s="96" t="s">
        <v>370</v>
      </c>
      <c r="O60" s="96" t="s">
        <v>369</v>
      </c>
      <c r="P60" s="96" t="s">
        <v>370</v>
      </c>
      <c r="Q60" s="96" t="s">
        <v>371</v>
      </c>
      <c r="R60" s="97" t="s">
        <v>37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2</v>
      </c>
      <c r="C61" s="79" t="s">
        <v>118</v>
      </c>
      <c r="D61" s="80" t="s">
        <v>72</v>
      </c>
      <c r="E61" s="81" t="s">
        <v>82</v>
      </c>
      <c r="F61" s="79" t="s">
        <v>63</v>
      </c>
      <c r="G61" s="82" t="s">
        <v>373</v>
      </c>
      <c r="H61" s="80" t="s">
        <v>374</v>
      </c>
      <c r="I61" s="80" t="s">
        <v>373</v>
      </c>
      <c r="J61" s="83" t="s">
        <v>374</v>
      </c>
      <c r="K61" s="83" t="s">
        <v>375</v>
      </c>
      <c r="L61" s="84" t="s">
        <v>374</v>
      </c>
      <c r="M61" s="85" t="s">
        <v>376</v>
      </c>
      <c r="N61" s="83" t="s">
        <v>377</v>
      </c>
      <c r="O61" s="83" t="s">
        <v>376</v>
      </c>
      <c r="P61" s="83" t="s">
        <v>377</v>
      </c>
      <c r="Q61" s="83" t="s">
        <v>378</v>
      </c>
      <c r="R61" s="84" t="s">
        <v>37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9</v>
      </c>
      <c r="C62" s="89" t="s">
        <v>71</v>
      </c>
      <c r="D62" s="88" t="s">
        <v>72</v>
      </c>
      <c r="E62" s="90" t="s">
        <v>82</v>
      </c>
      <c r="F62" s="89" t="s">
        <v>59</v>
      </c>
      <c r="G62" s="91" t="s">
        <v>380</v>
      </c>
      <c r="H62" s="92" t="s">
        <v>381</v>
      </c>
      <c r="I62" s="92" t="s">
        <v>380</v>
      </c>
      <c r="J62" s="93" t="s">
        <v>381</v>
      </c>
      <c r="K62" s="93" t="s">
        <v>382</v>
      </c>
      <c r="L62" s="94" t="s">
        <v>381</v>
      </c>
      <c r="M62" s="95" t="s">
        <v>383</v>
      </c>
      <c r="N62" s="96" t="s">
        <v>384</v>
      </c>
      <c r="O62" s="96" t="s">
        <v>383</v>
      </c>
      <c r="P62" s="96" t="s">
        <v>384</v>
      </c>
      <c r="Q62" s="96" t="s">
        <v>385</v>
      </c>
      <c r="R62" s="97" t="s">
        <v>38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6</v>
      </c>
      <c r="C63" s="79" t="s">
        <v>118</v>
      </c>
      <c r="D63" s="80" t="s">
        <v>72</v>
      </c>
      <c r="E63" s="81" t="s">
        <v>62</v>
      </c>
      <c r="F63" s="79" t="s">
        <v>126</v>
      </c>
      <c r="G63" s="82" t="s">
        <v>387</v>
      </c>
      <c r="H63" s="80" t="s">
        <v>388</v>
      </c>
      <c r="I63" s="80" t="s">
        <v>387</v>
      </c>
      <c r="J63" s="83" t="s">
        <v>388</v>
      </c>
      <c r="K63" s="83" t="s">
        <v>387</v>
      </c>
      <c r="L63" s="84" t="s">
        <v>389</v>
      </c>
      <c r="M63" s="85" t="s">
        <v>390</v>
      </c>
      <c r="N63" s="83" t="s">
        <v>391</v>
      </c>
      <c r="O63" s="83" t="s">
        <v>390</v>
      </c>
      <c r="P63" s="83" t="s">
        <v>391</v>
      </c>
      <c r="Q63" s="83" t="s">
        <v>390</v>
      </c>
      <c r="R63" s="84" t="s">
        <v>39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3</v>
      </c>
      <c r="C64" s="89" t="s">
        <v>118</v>
      </c>
      <c r="D64" s="88" t="s">
        <v>72</v>
      </c>
      <c r="E64" s="90" t="s">
        <v>82</v>
      </c>
      <c r="F64" s="89" t="s">
        <v>63</v>
      </c>
      <c r="G64" s="91" t="s">
        <v>394</v>
      </c>
      <c r="H64" s="92" t="s">
        <v>395</v>
      </c>
      <c r="I64" s="92" t="s">
        <v>394</v>
      </c>
      <c r="J64" s="93" t="s">
        <v>395</v>
      </c>
      <c r="K64" s="93" t="s">
        <v>396</v>
      </c>
      <c r="L64" s="94" t="s">
        <v>395</v>
      </c>
      <c r="M64" s="95" t="s">
        <v>397</v>
      </c>
      <c r="N64" s="96" t="s">
        <v>398</v>
      </c>
      <c r="O64" s="96" t="s">
        <v>397</v>
      </c>
      <c r="P64" s="96" t="s">
        <v>398</v>
      </c>
      <c r="Q64" s="96" t="s">
        <v>399</v>
      </c>
      <c r="R64" s="97" t="s">
        <v>39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00</v>
      </c>
      <c r="C65" s="79" t="s">
        <v>71</v>
      </c>
      <c r="D65" s="80" t="s">
        <v>72</v>
      </c>
      <c r="E65" s="81" t="s">
        <v>82</v>
      </c>
      <c r="F65" s="79" t="s">
        <v>59</v>
      </c>
      <c r="G65" s="82" t="s">
        <v>401</v>
      </c>
      <c r="H65" s="80" t="s">
        <v>402</v>
      </c>
      <c r="I65" s="80" t="s">
        <v>401</v>
      </c>
      <c r="J65" s="83" t="s">
        <v>402</v>
      </c>
      <c r="K65" s="83" t="s">
        <v>403</v>
      </c>
      <c r="L65" s="84" t="s">
        <v>402</v>
      </c>
      <c r="M65" s="85" t="s">
        <v>404</v>
      </c>
      <c r="N65" s="83" t="s">
        <v>405</v>
      </c>
      <c r="O65" s="83" t="s">
        <v>404</v>
      </c>
      <c r="P65" s="83" t="s">
        <v>405</v>
      </c>
      <c r="Q65" s="83" t="s">
        <v>406</v>
      </c>
      <c r="R65" s="84" t="s">
        <v>40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7</v>
      </c>
      <c r="C66" s="89" t="s">
        <v>118</v>
      </c>
      <c r="D66" s="88" t="s">
        <v>72</v>
      </c>
      <c r="E66" s="90" t="s">
        <v>62</v>
      </c>
      <c r="F66" s="89" t="s">
        <v>73</v>
      </c>
      <c r="G66" s="91" t="s">
        <v>408</v>
      </c>
      <c r="H66" s="92" t="s">
        <v>409</v>
      </c>
      <c r="I66" s="92" t="s">
        <v>408</v>
      </c>
      <c r="J66" s="93" t="s">
        <v>409</v>
      </c>
      <c r="K66" s="93" t="s">
        <v>408</v>
      </c>
      <c r="L66" s="94" t="s">
        <v>410</v>
      </c>
      <c r="M66" s="95" t="s">
        <v>411</v>
      </c>
      <c r="N66" s="96" t="s">
        <v>412</v>
      </c>
      <c r="O66" s="96" t="s">
        <v>411</v>
      </c>
      <c r="P66" s="96" t="s">
        <v>412</v>
      </c>
      <c r="Q66" s="96" t="s">
        <v>411</v>
      </c>
      <c r="R66" s="97" t="s">
        <v>41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4</v>
      </c>
      <c r="C67" s="79" t="s">
        <v>118</v>
      </c>
      <c r="D67" s="80" t="s">
        <v>72</v>
      </c>
      <c r="E67" s="81" t="s">
        <v>82</v>
      </c>
      <c r="F67" s="79" t="s">
        <v>59</v>
      </c>
      <c r="G67" s="82" t="s">
        <v>401</v>
      </c>
      <c r="H67" s="80" t="s">
        <v>415</v>
      </c>
      <c r="I67" s="80" t="s">
        <v>401</v>
      </c>
      <c r="J67" s="83" t="s">
        <v>415</v>
      </c>
      <c r="K67" s="83" t="s">
        <v>416</v>
      </c>
      <c r="L67" s="84" t="s">
        <v>415</v>
      </c>
      <c r="M67" s="85" t="s">
        <v>404</v>
      </c>
      <c r="N67" s="83" t="s">
        <v>417</v>
      </c>
      <c r="O67" s="83" t="s">
        <v>404</v>
      </c>
      <c r="P67" s="83" t="s">
        <v>417</v>
      </c>
      <c r="Q67" s="83" t="s">
        <v>418</v>
      </c>
      <c r="R67" s="84" t="s">
        <v>41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19</v>
      </c>
      <c r="C68" s="89" t="s">
        <v>71</v>
      </c>
      <c r="D68" s="88" t="s">
        <v>72</v>
      </c>
      <c r="E68" s="90" t="s">
        <v>82</v>
      </c>
      <c r="F68" s="89" t="s">
        <v>59</v>
      </c>
      <c r="G68" s="91" t="s">
        <v>420</v>
      </c>
      <c r="H68" s="92" t="s">
        <v>421</v>
      </c>
      <c r="I68" s="92" t="s">
        <v>420</v>
      </c>
      <c r="J68" s="93" t="s">
        <v>421</v>
      </c>
      <c r="K68" s="93" t="s">
        <v>422</v>
      </c>
      <c r="L68" s="94" t="s">
        <v>421</v>
      </c>
      <c r="M68" s="95" t="s">
        <v>423</v>
      </c>
      <c r="N68" s="96" t="s">
        <v>424</v>
      </c>
      <c r="O68" s="96" t="s">
        <v>423</v>
      </c>
      <c r="P68" s="96" t="s">
        <v>424</v>
      </c>
      <c r="Q68" s="96" t="s">
        <v>425</v>
      </c>
      <c r="R68" s="97" t="s">
        <v>42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6</v>
      </c>
      <c r="C69" s="79" t="s">
        <v>118</v>
      </c>
      <c r="D69" s="80" t="s">
        <v>72</v>
      </c>
      <c r="E69" s="81" t="s">
        <v>82</v>
      </c>
      <c r="F69" s="79" t="s">
        <v>59</v>
      </c>
      <c r="G69" s="82" t="s">
        <v>427</v>
      </c>
      <c r="H69" s="80" t="s">
        <v>428</v>
      </c>
      <c r="I69" s="80" t="s">
        <v>427</v>
      </c>
      <c r="J69" s="83" t="s">
        <v>428</v>
      </c>
      <c r="K69" s="83" t="s">
        <v>429</v>
      </c>
      <c r="L69" s="84" t="s">
        <v>428</v>
      </c>
      <c r="M69" s="85" t="s">
        <v>430</v>
      </c>
      <c r="N69" s="83" t="s">
        <v>431</v>
      </c>
      <c r="O69" s="83" t="s">
        <v>430</v>
      </c>
      <c r="P69" s="83" t="s">
        <v>431</v>
      </c>
      <c r="Q69" s="83" t="s">
        <v>432</v>
      </c>
      <c r="R69" s="84" t="s">
        <v>431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3</v>
      </c>
      <c r="C70" s="89" t="s">
        <v>118</v>
      </c>
      <c r="D70" s="88" t="s">
        <v>72</v>
      </c>
      <c r="E70" s="90" t="s">
        <v>82</v>
      </c>
      <c r="F70" s="89" t="s">
        <v>73</v>
      </c>
      <c r="G70" s="91" t="s">
        <v>434</v>
      </c>
      <c r="H70" s="92" t="s">
        <v>435</v>
      </c>
      <c r="I70" s="92" t="s">
        <v>434</v>
      </c>
      <c r="J70" s="93" t="s">
        <v>435</v>
      </c>
      <c r="K70" s="93" t="s">
        <v>434</v>
      </c>
      <c r="L70" s="94" t="s">
        <v>436</v>
      </c>
      <c r="M70" s="95" t="s">
        <v>437</v>
      </c>
      <c r="N70" s="96" t="s">
        <v>438</v>
      </c>
      <c r="O70" s="96" t="s">
        <v>437</v>
      </c>
      <c r="P70" s="96" t="s">
        <v>438</v>
      </c>
      <c r="Q70" s="96" t="s">
        <v>437</v>
      </c>
      <c r="R70" s="97" t="s">
        <v>43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40</v>
      </c>
      <c r="C71" s="79" t="s">
        <v>118</v>
      </c>
      <c r="D71" s="80" t="s">
        <v>72</v>
      </c>
      <c r="E71" s="81" t="s">
        <v>82</v>
      </c>
      <c r="F71" s="79" t="s">
        <v>59</v>
      </c>
      <c r="G71" s="82" t="s">
        <v>441</v>
      </c>
      <c r="H71" s="80" t="s">
        <v>442</v>
      </c>
      <c r="I71" s="80" t="s">
        <v>441</v>
      </c>
      <c r="J71" s="83" t="s">
        <v>442</v>
      </c>
      <c r="K71" s="83" t="s">
        <v>443</v>
      </c>
      <c r="L71" s="84" t="s">
        <v>442</v>
      </c>
      <c r="M71" s="85" t="s">
        <v>444</v>
      </c>
      <c r="N71" s="83" t="s">
        <v>445</v>
      </c>
      <c r="O71" s="83" t="s">
        <v>444</v>
      </c>
      <c r="P71" s="83" t="s">
        <v>445</v>
      </c>
      <c r="Q71" s="83" t="s">
        <v>446</v>
      </c>
      <c r="R71" s="84" t="s">
        <v>44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7</v>
      </c>
      <c r="C72" s="89" t="s">
        <v>118</v>
      </c>
      <c r="D72" s="88" t="s">
        <v>72</v>
      </c>
      <c r="E72" s="90" t="s">
        <v>62</v>
      </c>
      <c r="F72" s="89" t="s">
        <v>126</v>
      </c>
      <c r="G72" s="91" t="s">
        <v>448</v>
      </c>
      <c r="H72" s="92" t="s">
        <v>449</v>
      </c>
      <c r="I72" s="92" t="s">
        <v>448</v>
      </c>
      <c r="J72" s="93" t="s">
        <v>449</v>
      </c>
      <c r="K72" s="93" t="s">
        <v>448</v>
      </c>
      <c r="L72" s="94" t="s">
        <v>450</v>
      </c>
      <c r="M72" s="95" t="s">
        <v>451</v>
      </c>
      <c r="N72" s="96" t="s">
        <v>452</v>
      </c>
      <c r="O72" s="96" t="s">
        <v>451</v>
      </c>
      <c r="P72" s="96" t="s">
        <v>452</v>
      </c>
      <c r="Q72" s="96" t="s">
        <v>451</v>
      </c>
      <c r="R72" s="97" t="s">
        <v>453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4</v>
      </c>
      <c r="C73" s="79" t="s">
        <v>71</v>
      </c>
      <c r="D73" s="80" t="s">
        <v>72</v>
      </c>
      <c r="E73" s="81" t="s">
        <v>82</v>
      </c>
      <c r="F73" s="79" t="s">
        <v>63</v>
      </c>
      <c r="G73" s="82" t="s">
        <v>422</v>
      </c>
      <c r="H73" s="80" t="s">
        <v>455</v>
      </c>
      <c r="I73" s="80" t="s">
        <v>422</v>
      </c>
      <c r="J73" s="83" t="s">
        <v>455</v>
      </c>
      <c r="K73" s="83" t="s">
        <v>420</v>
      </c>
      <c r="L73" s="84" t="s">
        <v>455</v>
      </c>
      <c r="M73" s="85" t="s">
        <v>425</v>
      </c>
      <c r="N73" s="83" t="s">
        <v>456</v>
      </c>
      <c r="O73" s="83" t="s">
        <v>425</v>
      </c>
      <c r="P73" s="83" t="s">
        <v>456</v>
      </c>
      <c r="Q73" s="83" t="s">
        <v>423</v>
      </c>
      <c r="R73" s="84" t="s">
        <v>45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7</v>
      </c>
      <c r="C74" s="89" t="s">
        <v>118</v>
      </c>
      <c r="D74" s="88" t="s">
        <v>72</v>
      </c>
      <c r="E74" s="90" t="s">
        <v>62</v>
      </c>
      <c r="F74" s="89" t="s">
        <v>126</v>
      </c>
      <c r="G74" s="91" t="s">
        <v>458</v>
      </c>
      <c r="H74" s="92" t="s">
        <v>459</v>
      </c>
      <c r="I74" s="92" t="s">
        <v>458</v>
      </c>
      <c r="J74" s="93" t="s">
        <v>459</v>
      </c>
      <c r="K74" s="93" t="s">
        <v>458</v>
      </c>
      <c r="L74" s="94" t="s">
        <v>460</v>
      </c>
      <c r="M74" s="95" t="s">
        <v>461</v>
      </c>
      <c r="N74" s="96" t="s">
        <v>462</v>
      </c>
      <c r="O74" s="96" t="s">
        <v>461</v>
      </c>
      <c r="P74" s="96" t="s">
        <v>462</v>
      </c>
      <c r="Q74" s="96" t="s">
        <v>461</v>
      </c>
      <c r="R74" s="97" t="s">
        <v>463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4</v>
      </c>
      <c r="C75" s="79" t="s">
        <v>81</v>
      </c>
      <c r="D75" s="80"/>
      <c r="E75" s="81" t="s">
        <v>62</v>
      </c>
      <c r="F75" s="79" t="s">
        <v>126</v>
      </c>
      <c r="G75" s="82" t="s">
        <v>465</v>
      </c>
      <c r="H75" s="80" t="s">
        <v>466</v>
      </c>
      <c r="I75" s="80" t="s">
        <v>465</v>
      </c>
      <c r="J75" s="83" t="s">
        <v>466</v>
      </c>
      <c r="K75" s="83" t="s">
        <v>465</v>
      </c>
      <c r="L75" s="84" t="s">
        <v>467</v>
      </c>
      <c r="M75" s="85" t="s">
        <v>468</v>
      </c>
      <c r="N75" s="83" t="s">
        <v>469</v>
      </c>
      <c r="O75" s="83" t="s">
        <v>468</v>
      </c>
      <c r="P75" s="83" t="s">
        <v>469</v>
      </c>
      <c r="Q75" s="83" t="s">
        <v>468</v>
      </c>
      <c r="R75" s="84" t="s">
        <v>470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1</v>
      </c>
      <c r="C76" s="89" t="s">
        <v>118</v>
      </c>
      <c r="D76" s="88" t="s">
        <v>72</v>
      </c>
      <c r="E76" s="90" t="s">
        <v>82</v>
      </c>
      <c r="F76" s="89" t="s">
        <v>63</v>
      </c>
      <c r="G76" s="91" t="s">
        <v>472</v>
      </c>
      <c r="H76" s="92" t="s">
        <v>473</v>
      </c>
      <c r="I76" s="92" t="s">
        <v>472</v>
      </c>
      <c r="J76" s="93" t="s">
        <v>473</v>
      </c>
      <c r="K76" s="93" t="s">
        <v>474</v>
      </c>
      <c r="L76" s="94" t="s">
        <v>473</v>
      </c>
      <c r="M76" s="95" t="s">
        <v>475</v>
      </c>
      <c r="N76" s="96" t="s">
        <v>476</v>
      </c>
      <c r="O76" s="96" t="s">
        <v>475</v>
      </c>
      <c r="P76" s="96" t="s">
        <v>476</v>
      </c>
      <c r="Q76" s="96" t="s">
        <v>477</v>
      </c>
      <c r="R76" s="97" t="s">
        <v>476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8</v>
      </c>
      <c r="C77" s="79" t="s">
        <v>118</v>
      </c>
      <c r="D77" s="80" t="s">
        <v>72</v>
      </c>
      <c r="E77" s="81" t="s">
        <v>82</v>
      </c>
      <c r="F77" s="79" t="s">
        <v>63</v>
      </c>
      <c r="G77" s="82" t="s">
        <v>479</v>
      </c>
      <c r="H77" s="80" t="s">
        <v>480</v>
      </c>
      <c r="I77" s="80" t="s">
        <v>479</v>
      </c>
      <c r="J77" s="83" t="s">
        <v>480</v>
      </c>
      <c r="K77" s="83" t="s">
        <v>481</v>
      </c>
      <c r="L77" s="84" t="s">
        <v>480</v>
      </c>
      <c r="M77" s="85" t="s">
        <v>475</v>
      </c>
      <c r="N77" s="83" t="s">
        <v>445</v>
      </c>
      <c r="O77" s="83" t="s">
        <v>475</v>
      </c>
      <c r="P77" s="83" t="s">
        <v>445</v>
      </c>
      <c r="Q77" s="83" t="s">
        <v>477</v>
      </c>
      <c r="R77" s="84" t="s">
        <v>44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2</v>
      </c>
      <c r="C78" s="89" t="s">
        <v>118</v>
      </c>
      <c r="D78" s="88" t="s">
        <v>72</v>
      </c>
      <c r="E78" s="90" t="s">
        <v>82</v>
      </c>
      <c r="F78" s="89" t="s">
        <v>63</v>
      </c>
      <c r="G78" s="91" t="s">
        <v>472</v>
      </c>
      <c r="H78" s="92" t="s">
        <v>483</v>
      </c>
      <c r="I78" s="92" t="s">
        <v>472</v>
      </c>
      <c r="J78" s="93" t="s">
        <v>483</v>
      </c>
      <c r="K78" s="93" t="s">
        <v>474</v>
      </c>
      <c r="L78" s="94" t="s">
        <v>483</v>
      </c>
      <c r="M78" s="95" t="s">
        <v>475</v>
      </c>
      <c r="N78" s="96" t="s">
        <v>484</v>
      </c>
      <c r="O78" s="96" t="s">
        <v>475</v>
      </c>
      <c r="P78" s="96" t="s">
        <v>484</v>
      </c>
      <c r="Q78" s="96" t="s">
        <v>477</v>
      </c>
      <c r="R78" s="97" t="s">
        <v>48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5</v>
      </c>
      <c r="C79" s="79" t="s">
        <v>71</v>
      </c>
      <c r="D79" s="80"/>
      <c r="E79" s="81" t="s">
        <v>62</v>
      </c>
      <c r="F79" s="79" t="s">
        <v>59</v>
      </c>
      <c r="G79" s="82" t="s">
        <v>486</v>
      </c>
      <c r="H79" s="80" t="s">
        <v>487</v>
      </c>
      <c r="I79" s="80" t="s">
        <v>486</v>
      </c>
      <c r="J79" s="83" t="s">
        <v>487</v>
      </c>
      <c r="K79" s="83" t="s">
        <v>488</v>
      </c>
      <c r="L79" s="84" t="s">
        <v>487</v>
      </c>
      <c r="M79" s="85" t="s">
        <v>489</v>
      </c>
      <c r="N79" s="83" t="s">
        <v>490</v>
      </c>
      <c r="O79" s="83" t="s">
        <v>489</v>
      </c>
      <c r="P79" s="83" t="s">
        <v>490</v>
      </c>
      <c r="Q79" s="83" t="s">
        <v>491</v>
      </c>
      <c r="R79" s="84" t="s">
        <v>49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2</v>
      </c>
      <c r="C80" s="89" t="s">
        <v>71</v>
      </c>
      <c r="D80" s="88" t="s">
        <v>72</v>
      </c>
      <c r="E80" s="90" t="s">
        <v>82</v>
      </c>
      <c r="F80" s="89" t="s">
        <v>63</v>
      </c>
      <c r="G80" s="91" t="s">
        <v>493</v>
      </c>
      <c r="H80" s="92" t="s">
        <v>494</v>
      </c>
      <c r="I80" s="92" t="s">
        <v>493</v>
      </c>
      <c r="J80" s="93" t="s">
        <v>494</v>
      </c>
      <c r="K80" s="93" t="s">
        <v>495</v>
      </c>
      <c r="L80" s="94" t="s">
        <v>494</v>
      </c>
      <c r="M80" s="95" t="s">
        <v>496</v>
      </c>
      <c r="N80" s="96" t="s">
        <v>497</v>
      </c>
      <c r="O80" s="96" t="s">
        <v>496</v>
      </c>
      <c r="P80" s="96" t="s">
        <v>497</v>
      </c>
      <c r="Q80" s="96" t="s">
        <v>498</v>
      </c>
      <c r="R80" s="97" t="s">
        <v>49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99</v>
      </c>
      <c r="C81" s="79" t="s">
        <v>118</v>
      </c>
      <c r="D81" s="80" t="s">
        <v>72</v>
      </c>
      <c r="E81" s="81" t="s">
        <v>82</v>
      </c>
      <c r="F81" s="79" t="s">
        <v>59</v>
      </c>
      <c r="G81" s="82" t="s">
        <v>500</v>
      </c>
      <c r="H81" s="80" t="s">
        <v>501</v>
      </c>
      <c r="I81" s="80" t="s">
        <v>500</v>
      </c>
      <c r="J81" s="83" t="s">
        <v>501</v>
      </c>
      <c r="K81" s="83" t="s">
        <v>502</v>
      </c>
      <c r="L81" s="84" t="s">
        <v>501</v>
      </c>
      <c r="M81" s="85" t="s">
        <v>503</v>
      </c>
      <c r="N81" s="83" t="s">
        <v>504</v>
      </c>
      <c r="O81" s="83" t="s">
        <v>503</v>
      </c>
      <c r="P81" s="83" t="s">
        <v>504</v>
      </c>
      <c r="Q81" s="83" t="s">
        <v>505</v>
      </c>
      <c r="R81" s="84" t="s">
        <v>50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06</v>
      </c>
      <c r="C82" s="89" t="s">
        <v>118</v>
      </c>
      <c r="D82" s="88" t="s">
        <v>72</v>
      </c>
      <c r="E82" s="90" t="s">
        <v>82</v>
      </c>
      <c r="F82" s="89" t="s">
        <v>59</v>
      </c>
      <c r="G82" s="91" t="s">
        <v>507</v>
      </c>
      <c r="H82" s="92" t="s">
        <v>508</v>
      </c>
      <c r="I82" s="92" t="s">
        <v>507</v>
      </c>
      <c r="J82" s="93" t="s">
        <v>508</v>
      </c>
      <c r="K82" s="93" t="s">
        <v>509</v>
      </c>
      <c r="L82" s="94" t="s">
        <v>508</v>
      </c>
      <c r="M82" s="95" t="s">
        <v>510</v>
      </c>
      <c r="N82" s="96" t="s">
        <v>511</v>
      </c>
      <c r="O82" s="96" t="s">
        <v>510</v>
      </c>
      <c r="P82" s="96" t="s">
        <v>511</v>
      </c>
      <c r="Q82" s="96" t="s">
        <v>512</v>
      </c>
      <c r="R82" s="97" t="s">
        <v>51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3</v>
      </c>
      <c r="C83" s="79" t="s">
        <v>118</v>
      </c>
      <c r="D83" s="80" t="s">
        <v>72</v>
      </c>
      <c r="E83" s="81" t="s">
        <v>82</v>
      </c>
      <c r="F83" s="79" t="s">
        <v>59</v>
      </c>
      <c r="G83" s="82" t="s">
        <v>514</v>
      </c>
      <c r="H83" s="80" t="s">
        <v>515</v>
      </c>
      <c r="I83" s="80" t="s">
        <v>514</v>
      </c>
      <c r="J83" s="83" t="s">
        <v>515</v>
      </c>
      <c r="K83" s="83" t="s">
        <v>516</v>
      </c>
      <c r="L83" s="84" t="s">
        <v>515</v>
      </c>
      <c r="M83" s="85" t="s">
        <v>503</v>
      </c>
      <c r="N83" s="83" t="s">
        <v>517</v>
      </c>
      <c r="O83" s="83" t="s">
        <v>503</v>
      </c>
      <c r="P83" s="83" t="s">
        <v>517</v>
      </c>
      <c r="Q83" s="83" t="s">
        <v>505</v>
      </c>
      <c r="R83" s="84" t="s">
        <v>51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72</v>
      </c>
      <c r="E84" s="90" t="s">
        <v>82</v>
      </c>
      <c r="F84" s="89" t="s">
        <v>59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118</v>
      </c>
      <c r="D85" s="80" t="s">
        <v>72</v>
      </c>
      <c r="E85" s="81" t="s">
        <v>82</v>
      </c>
      <c r="F85" s="79" t="s">
        <v>59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8</v>
      </c>
      <c r="L85" s="84" t="s">
        <v>527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31</v>
      </c>
      <c r="R85" s="84" t="s">
        <v>53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118</v>
      </c>
      <c r="D86" s="88" t="s">
        <v>72</v>
      </c>
      <c r="E86" s="90" t="s">
        <v>82</v>
      </c>
      <c r="F86" s="89" t="s">
        <v>59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5</v>
      </c>
      <c r="L86" s="94" t="s">
        <v>534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8</v>
      </c>
      <c r="R86" s="97" t="s">
        <v>53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118</v>
      </c>
      <c r="D87" s="80" t="s">
        <v>72</v>
      </c>
      <c r="E87" s="81" t="s">
        <v>82</v>
      </c>
      <c r="F87" s="79" t="s">
        <v>59</v>
      </c>
      <c r="G87" s="82" t="s">
        <v>533</v>
      </c>
      <c r="H87" s="80" t="s">
        <v>540</v>
      </c>
      <c r="I87" s="80" t="s">
        <v>533</v>
      </c>
      <c r="J87" s="83" t="s">
        <v>540</v>
      </c>
      <c r="K87" s="83" t="s">
        <v>535</v>
      </c>
      <c r="L87" s="84" t="s">
        <v>540</v>
      </c>
      <c r="M87" s="85" t="s">
        <v>536</v>
      </c>
      <c r="N87" s="83" t="s">
        <v>541</v>
      </c>
      <c r="O87" s="83" t="s">
        <v>536</v>
      </c>
      <c r="P87" s="83" t="s">
        <v>541</v>
      </c>
      <c r="Q87" s="83" t="s">
        <v>538</v>
      </c>
      <c r="R87" s="84" t="s">
        <v>54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2</v>
      </c>
      <c r="C88" s="89" t="s">
        <v>81</v>
      </c>
      <c r="D88" s="88"/>
      <c r="E88" s="90" t="s">
        <v>82</v>
      </c>
      <c r="F88" s="89" t="s">
        <v>59</v>
      </c>
      <c r="G88" s="91" t="s">
        <v>543</v>
      </c>
      <c r="H88" s="92" t="s">
        <v>544</v>
      </c>
      <c r="I88" s="92" t="s">
        <v>543</v>
      </c>
      <c r="J88" s="93" t="s">
        <v>544</v>
      </c>
      <c r="K88" s="93" t="s">
        <v>545</v>
      </c>
      <c r="L88" s="94" t="s">
        <v>544</v>
      </c>
      <c r="M88" s="95" t="s">
        <v>546</v>
      </c>
      <c r="N88" s="96" t="s">
        <v>547</v>
      </c>
      <c r="O88" s="96" t="s">
        <v>546</v>
      </c>
      <c r="P88" s="96" t="s">
        <v>547</v>
      </c>
      <c r="Q88" s="96" t="s">
        <v>548</v>
      </c>
      <c r="R88" s="97" t="s">
        <v>547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49</v>
      </c>
      <c r="C89" s="79" t="s">
        <v>118</v>
      </c>
      <c r="D89" s="80" t="s">
        <v>72</v>
      </c>
      <c r="E89" s="81" t="s">
        <v>82</v>
      </c>
      <c r="F89" s="79" t="s">
        <v>59</v>
      </c>
      <c r="G89" s="82" t="s">
        <v>550</v>
      </c>
      <c r="H89" s="80" t="s">
        <v>551</v>
      </c>
      <c r="I89" s="80" t="s">
        <v>550</v>
      </c>
      <c r="J89" s="83" t="s">
        <v>551</v>
      </c>
      <c r="K89" s="83" t="s">
        <v>552</v>
      </c>
      <c r="L89" s="84" t="s">
        <v>551</v>
      </c>
      <c r="M89" s="85" t="s">
        <v>553</v>
      </c>
      <c r="N89" s="83" t="s">
        <v>554</v>
      </c>
      <c r="O89" s="83" t="s">
        <v>553</v>
      </c>
      <c r="P89" s="83" t="s">
        <v>554</v>
      </c>
      <c r="Q89" s="83" t="s">
        <v>555</v>
      </c>
      <c r="R89" s="84" t="s">
        <v>55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56</v>
      </c>
      <c r="C90" s="89" t="s">
        <v>118</v>
      </c>
      <c r="D90" s="88" t="s">
        <v>72</v>
      </c>
      <c r="E90" s="90" t="s">
        <v>62</v>
      </c>
      <c r="F90" s="89" t="s">
        <v>59</v>
      </c>
      <c r="G90" s="91" t="s">
        <v>557</v>
      </c>
      <c r="H90" s="92" t="s">
        <v>558</v>
      </c>
      <c r="I90" s="92" t="s">
        <v>557</v>
      </c>
      <c r="J90" s="93" t="s">
        <v>558</v>
      </c>
      <c r="K90" s="93" t="s">
        <v>559</v>
      </c>
      <c r="L90" s="94" t="s">
        <v>558</v>
      </c>
      <c r="M90" s="95" t="s">
        <v>560</v>
      </c>
      <c r="N90" s="96" t="s">
        <v>561</v>
      </c>
      <c r="O90" s="96" t="s">
        <v>560</v>
      </c>
      <c r="P90" s="96" t="s">
        <v>561</v>
      </c>
      <c r="Q90" s="96" t="s">
        <v>562</v>
      </c>
      <c r="R90" s="97" t="s">
        <v>56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3</v>
      </c>
      <c r="C91" s="79" t="s">
        <v>71</v>
      </c>
      <c r="D91" s="80" t="s">
        <v>72</v>
      </c>
      <c r="E91" s="81" t="s">
        <v>62</v>
      </c>
      <c r="F91" s="79" t="s">
        <v>63</v>
      </c>
      <c r="G91" s="82" t="s">
        <v>564</v>
      </c>
      <c r="H91" s="80" t="s">
        <v>565</v>
      </c>
      <c r="I91" s="80" t="s">
        <v>564</v>
      </c>
      <c r="J91" s="83" t="s">
        <v>565</v>
      </c>
      <c r="K91" s="83" t="s">
        <v>408</v>
      </c>
      <c r="L91" s="84" t="s">
        <v>565</v>
      </c>
      <c r="M91" s="85" t="s">
        <v>566</v>
      </c>
      <c r="N91" s="83" t="s">
        <v>567</v>
      </c>
      <c r="O91" s="83" t="s">
        <v>566</v>
      </c>
      <c r="P91" s="83" t="s">
        <v>567</v>
      </c>
      <c r="Q91" s="83" t="s">
        <v>411</v>
      </c>
      <c r="R91" s="84" t="s">
        <v>567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68</v>
      </c>
      <c r="C92" s="89" t="s">
        <v>71</v>
      </c>
      <c r="D92" s="88" t="s">
        <v>72</v>
      </c>
      <c r="E92" s="90" t="s">
        <v>62</v>
      </c>
      <c r="F92" s="89" t="s">
        <v>63</v>
      </c>
      <c r="G92" s="91" t="s">
        <v>569</v>
      </c>
      <c r="H92" s="92" t="s">
        <v>570</v>
      </c>
      <c r="I92" s="92" t="s">
        <v>569</v>
      </c>
      <c r="J92" s="93" t="s">
        <v>570</v>
      </c>
      <c r="K92" s="93" t="s">
        <v>571</v>
      </c>
      <c r="L92" s="94" t="s">
        <v>570</v>
      </c>
      <c r="M92" s="95" t="s">
        <v>572</v>
      </c>
      <c r="N92" s="96" t="s">
        <v>573</v>
      </c>
      <c r="O92" s="96" t="s">
        <v>572</v>
      </c>
      <c r="P92" s="96" t="s">
        <v>573</v>
      </c>
      <c r="Q92" s="96" t="s">
        <v>574</v>
      </c>
      <c r="R92" s="97" t="s">
        <v>57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75</v>
      </c>
      <c r="C93" s="79" t="s">
        <v>81</v>
      </c>
      <c r="D93" s="80"/>
      <c r="E93" s="81" t="s">
        <v>82</v>
      </c>
      <c r="F93" s="79" t="s">
        <v>63</v>
      </c>
      <c r="G93" s="82" t="s">
        <v>576</v>
      </c>
      <c r="H93" s="80" t="s">
        <v>577</v>
      </c>
      <c r="I93" s="80" t="s">
        <v>576</v>
      </c>
      <c r="J93" s="83" t="s">
        <v>577</v>
      </c>
      <c r="K93" s="83" t="s">
        <v>578</v>
      </c>
      <c r="L93" s="84" t="s">
        <v>577</v>
      </c>
      <c r="M93" s="85" t="s">
        <v>579</v>
      </c>
      <c r="N93" s="83" t="s">
        <v>580</v>
      </c>
      <c r="O93" s="83" t="s">
        <v>579</v>
      </c>
      <c r="P93" s="83" t="s">
        <v>580</v>
      </c>
      <c r="Q93" s="83" t="s">
        <v>581</v>
      </c>
      <c r="R93" s="84" t="s">
        <v>580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82</v>
      </c>
      <c r="C94" s="89" t="s">
        <v>81</v>
      </c>
      <c r="D94" s="88"/>
      <c r="E94" s="90" t="s">
        <v>82</v>
      </c>
      <c r="F94" s="89" t="s">
        <v>73</v>
      </c>
      <c r="G94" s="91" t="s">
        <v>583</v>
      </c>
      <c r="H94" s="92" t="s">
        <v>584</v>
      </c>
      <c r="I94" s="92" t="s">
        <v>583</v>
      </c>
      <c r="J94" s="93" t="s">
        <v>584</v>
      </c>
      <c r="K94" s="93" t="s">
        <v>583</v>
      </c>
      <c r="L94" s="94" t="s">
        <v>585</v>
      </c>
      <c r="M94" s="95" t="s">
        <v>586</v>
      </c>
      <c r="N94" s="96" t="s">
        <v>587</v>
      </c>
      <c r="O94" s="96" t="s">
        <v>586</v>
      </c>
      <c r="P94" s="96" t="s">
        <v>587</v>
      </c>
      <c r="Q94" s="96" t="s">
        <v>586</v>
      </c>
      <c r="R94" s="97" t="s">
        <v>58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89</v>
      </c>
      <c r="C95" s="79" t="s">
        <v>71</v>
      </c>
      <c r="D95" s="80" t="s">
        <v>72</v>
      </c>
      <c r="E95" s="81" t="s">
        <v>62</v>
      </c>
      <c r="F95" s="79" t="s">
        <v>63</v>
      </c>
      <c r="G95" s="82" t="s">
        <v>590</v>
      </c>
      <c r="H95" s="80" t="s">
        <v>65</v>
      </c>
      <c r="I95" s="80" t="s">
        <v>590</v>
      </c>
      <c r="J95" s="83" t="s">
        <v>65</v>
      </c>
      <c r="K95" s="83" t="s">
        <v>591</v>
      </c>
      <c r="L95" s="84" t="s">
        <v>65</v>
      </c>
      <c r="M95" s="85" t="s">
        <v>592</v>
      </c>
      <c r="N95" s="83" t="s">
        <v>68</v>
      </c>
      <c r="O95" s="83" t="s">
        <v>592</v>
      </c>
      <c r="P95" s="83" t="s">
        <v>68</v>
      </c>
      <c r="Q95" s="83" t="s">
        <v>593</v>
      </c>
      <c r="R95" s="84" t="s">
        <v>6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94</v>
      </c>
      <c r="C96" s="89" t="s">
        <v>118</v>
      </c>
      <c r="D96" s="88" t="s">
        <v>72</v>
      </c>
      <c r="E96" s="90" t="s">
        <v>82</v>
      </c>
      <c r="F96" s="89" t="s">
        <v>63</v>
      </c>
      <c r="G96" s="91" t="s">
        <v>595</v>
      </c>
      <c r="H96" s="92" t="s">
        <v>596</v>
      </c>
      <c r="I96" s="92" t="s">
        <v>595</v>
      </c>
      <c r="J96" s="93" t="s">
        <v>596</v>
      </c>
      <c r="K96" s="93" t="s">
        <v>597</v>
      </c>
      <c r="L96" s="94" t="s">
        <v>596</v>
      </c>
      <c r="M96" s="95" t="s">
        <v>598</v>
      </c>
      <c r="N96" s="96" t="s">
        <v>599</v>
      </c>
      <c r="O96" s="96" t="s">
        <v>598</v>
      </c>
      <c r="P96" s="96" t="s">
        <v>599</v>
      </c>
      <c r="Q96" s="96" t="s">
        <v>600</v>
      </c>
      <c r="R96" s="97" t="s">
        <v>599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1</v>
      </c>
      <c r="C97" s="79" t="s">
        <v>118</v>
      </c>
      <c r="D97" s="80" t="s">
        <v>72</v>
      </c>
      <c r="E97" s="81" t="s">
        <v>82</v>
      </c>
      <c r="F97" s="79" t="s">
        <v>73</v>
      </c>
      <c r="G97" s="82" t="s">
        <v>602</v>
      </c>
      <c r="H97" s="80" t="s">
        <v>603</v>
      </c>
      <c r="I97" s="80" t="s">
        <v>602</v>
      </c>
      <c r="J97" s="83" t="s">
        <v>603</v>
      </c>
      <c r="K97" s="83" t="s">
        <v>602</v>
      </c>
      <c r="L97" s="84" t="s">
        <v>604</v>
      </c>
      <c r="M97" s="85" t="s">
        <v>605</v>
      </c>
      <c r="N97" s="83" t="s">
        <v>606</v>
      </c>
      <c r="O97" s="83" t="s">
        <v>605</v>
      </c>
      <c r="P97" s="83" t="s">
        <v>606</v>
      </c>
      <c r="Q97" s="83" t="s">
        <v>605</v>
      </c>
      <c r="R97" s="84" t="s">
        <v>60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08</v>
      </c>
      <c r="C98" s="89" t="s">
        <v>118</v>
      </c>
      <c r="D98" s="88" t="s">
        <v>72</v>
      </c>
      <c r="E98" s="90" t="s">
        <v>62</v>
      </c>
      <c r="F98" s="89" t="s">
        <v>73</v>
      </c>
      <c r="G98" s="91" t="s">
        <v>609</v>
      </c>
      <c r="H98" s="92" t="s">
        <v>610</v>
      </c>
      <c r="I98" s="92" t="s">
        <v>609</v>
      </c>
      <c r="J98" s="93" t="s">
        <v>610</v>
      </c>
      <c r="K98" s="93" t="s">
        <v>609</v>
      </c>
      <c r="L98" s="94" t="s">
        <v>611</v>
      </c>
      <c r="M98" s="95" t="s">
        <v>612</v>
      </c>
      <c r="N98" s="96" t="s">
        <v>613</v>
      </c>
      <c r="O98" s="96" t="s">
        <v>612</v>
      </c>
      <c r="P98" s="96" t="s">
        <v>613</v>
      </c>
      <c r="Q98" s="96" t="s">
        <v>612</v>
      </c>
      <c r="R98" s="97" t="s">
        <v>614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15</v>
      </c>
      <c r="C99" s="79" t="s">
        <v>118</v>
      </c>
      <c r="D99" s="80" t="s">
        <v>72</v>
      </c>
      <c r="E99" s="81" t="s">
        <v>82</v>
      </c>
      <c r="F99" s="79" t="s">
        <v>73</v>
      </c>
      <c r="G99" s="82" t="s">
        <v>616</v>
      </c>
      <c r="H99" s="80" t="s">
        <v>617</v>
      </c>
      <c r="I99" s="80" t="s">
        <v>616</v>
      </c>
      <c r="J99" s="83" t="s">
        <v>617</v>
      </c>
      <c r="K99" s="83" t="s">
        <v>616</v>
      </c>
      <c r="L99" s="84" t="s">
        <v>618</v>
      </c>
      <c r="M99" s="85" t="s">
        <v>619</v>
      </c>
      <c r="N99" s="83" t="s">
        <v>620</v>
      </c>
      <c r="O99" s="83" t="s">
        <v>619</v>
      </c>
      <c r="P99" s="83" t="s">
        <v>620</v>
      </c>
      <c r="Q99" s="83" t="s">
        <v>619</v>
      </c>
      <c r="R99" s="84" t="s">
        <v>62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22</v>
      </c>
      <c r="C100" s="89" t="s">
        <v>118</v>
      </c>
      <c r="D100" s="88" t="s">
        <v>72</v>
      </c>
      <c r="E100" s="90" t="s">
        <v>62</v>
      </c>
      <c r="F100" s="89" t="s">
        <v>126</v>
      </c>
      <c r="G100" s="91" t="s">
        <v>609</v>
      </c>
      <c r="H100" s="92" t="s">
        <v>623</v>
      </c>
      <c r="I100" s="92" t="s">
        <v>609</v>
      </c>
      <c r="J100" s="93" t="s">
        <v>623</v>
      </c>
      <c r="K100" s="93" t="s">
        <v>609</v>
      </c>
      <c r="L100" s="94" t="s">
        <v>624</v>
      </c>
      <c r="M100" s="95" t="s">
        <v>612</v>
      </c>
      <c r="N100" s="96" t="s">
        <v>625</v>
      </c>
      <c r="O100" s="96" t="s">
        <v>612</v>
      </c>
      <c r="P100" s="96" t="s">
        <v>625</v>
      </c>
      <c r="Q100" s="96" t="s">
        <v>612</v>
      </c>
      <c r="R100" s="97" t="s">
        <v>62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27</v>
      </c>
      <c r="C101" s="79" t="s">
        <v>71</v>
      </c>
      <c r="D101" s="80" t="s">
        <v>72</v>
      </c>
      <c r="E101" s="81" t="s">
        <v>62</v>
      </c>
      <c r="F101" s="79" t="s">
        <v>63</v>
      </c>
      <c r="G101" s="82" t="s">
        <v>628</v>
      </c>
      <c r="H101" s="80" t="s">
        <v>65</v>
      </c>
      <c r="I101" s="80" t="s">
        <v>628</v>
      </c>
      <c r="J101" s="83" t="s">
        <v>65</v>
      </c>
      <c r="K101" s="83" t="s">
        <v>629</v>
      </c>
      <c r="L101" s="84" t="s">
        <v>65</v>
      </c>
      <c r="M101" s="85" t="s">
        <v>630</v>
      </c>
      <c r="N101" s="83" t="s">
        <v>68</v>
      </c>
      <c r="O101" s="83" t="s">
        <v>630</v>
      </c>
      <c r="P101" s="83" t="s">
        <v>68</v>
      </c>
      <c r="Q101" s="83" t="s">
        <v>631</v>
      </c>
      <c r="R101" s="84" t="s">
        <v>6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32</v>
      </c>
      <c r="C102" s="89" t="s">
        <v>118</v>
      </c>
      <c r="D102" s="88"/>
      <c r="E102" s="90" t="s">
        <v>82</v>
      </c>
      <c r="F102" s="89" t="s">
        <v>59</v>
      </c>
      <c r="G102" s="91" t="s">
        <v>633</v>
      </c>
      <c r="H102" s="92" t="s">
        <v>634</v>
      </c>
      <c r="I102" s="92" t="s">
        <v>633</v>
      </c>
      <c r="J102" s="93" t="s">
        <v>634</v>
      </c>
      <c r="K102" s="93" t="s">
        <v>635</v>
      </c>
      <c r="L102" s="94" t="s">
        <v>634</v>
      </c>
      <c r="M102" s="95" t="s">
        <v>636</v>
      </c>
      <c r="N102" s="96" t="s">
        <v>637</v>
      </c>
      <c r="O102" s="96" t="s">
        <v>636</v>
      </c>
      <c r="P102" s="96" t="s">
        <v>637</v>
      </c>
      <c r="Q102" s="96" t="s">
        <v>638</v>
      </c>
      <c r="R102" s="97" t="s">
        <v>637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9</v>
      </c>
      <c r="C103" s="79" t="s">
        <v>81</v>
      </c>
      <c r="D103" s="80"/>
      <c r="E103" s="81" t="s">
        <v>82</v>
      </c>
      <c r="F103" s="79" t="s">
        <v>59</v>
      </c>
      <c r="G103" s="82" t="s">
        <v>640</v>
      </c>
      <c r="H103" s="80" t="s">
        <v>641</v>
      </c>
      <c r="I103" s="80" t="s">
        <v>640</v>
      </c>
      <c r="J103" s="83" t="s">
        <v>641</v>
      </c>
      <c r="K103" s="83" t="s">
        <v>642</v>
      </c>
      <c r="L103" s="84" t="s">
        <v>641</v>
      </c>
      <c r="M103" s="85" t="s">
        <v>643</v>
      </c>
      <c r="N103" s="83" t="s">
        <v>644</v>
      </c>
      <c r="O103" s="83" t="s">
        <v>643</v>
      </c>
      <c r="P103" s="83" t="s">
        <v>644</v>
      </c>
      <c r="Q103" s="83" t="s">
        <v>645</v>
      </c>
      <c r="R103" s="84" t="s">
        <v>64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46</v>
      </c>
      <c r="C104" s="89" t="s">
        <v>118</v>
      </c>
      <c r="D104" s="88" t="s">
        <v>72</v>
      </c>
      <c r="E104" s="90" t="s">
        <v>62</v>
      </c>
      <c r="F104" s="89" t="s">
        <v>59</v>
      </c>
      <c r="G104" s="91" t="s">
        <v>647</v>
      </c>
      <c r="H104" s="92" t="s">
        <v>648</v>
      </c>
      <c r="I104" s="92" t="s">
        <v>647</v>
      </c>
      <c r="J104" s="93" t="s">
        <v>648</v>
      </c>
      <c r="K104" s="93" t="s">
        <v>649</v>
      </c>
      <c r="L104" s="94" t="s">
        <v>648</v>
      </c>
      <c r="M104" s="95" t="s">
        <v>650</v>
      </c>
      <c r="N104" s="96" t="s">
        <v>651</v>
      </c>
      <c r="O104" s="96" t="s">
        <v>650</v>
      </c>
      <c r="P104" s="96" t="s">
        <v>651</v>
      </c>
      <c r="Q104" s="96" t="s">
        <v>652</v>
      </c>
      <c r="R104" s="97" t="s">
        <v>65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53</v>
      </c>
      <c r="C105" s="79" t="s">
        <v>118</v>
      </c>
      <c r="D105" s="80" t="s">
        <v>72</v>
      </c>
      <c r="E105" s="81" t="s">
        <v>82</v>
      </c>
      <c r="F105" s="79" t="s">
        <v>63</v>
      </c>
      <c r="G105" s="82" t="s">
        <v>654</v>
      </c>
      <c r="H105" s="80" t="s">
        <v>655</v>
      </c>
      <c r="I105" s="80" t="s">
        <v>654</v>
      </c>
      <c r="J105" s="83" t="s">
        <v>655</v>
      </c>
      <c r="K105" s="83" t="s">
        <v>578</v>
      </c>
      <c r="L105" s="84" t="s">
        <v>655</v>
      </c>
      <c r="M105" s="85" t="s">
        <v>656</v>
      </c>
      <c r="N105" s="83" t="s">
        <v>657</v>
      </c>
      <c r="O105" s="83" t="s">
        <v>656</v>
      </c>
      <c r="P105" s="83" t="s">
        <v>657</v>
      </c>
      <c r="Q105" s="83" t="s">
        <v>581</v>
      </c>
      <c r="R105" s="84" t="s">
        <v>65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58</v>
      </c>
      <c r="C106" s="89" t="s">
        <v>81</v>
      </c>
      <c r="D106" s="88"/>
      <c r="E106" s="90" t="s">
        <v>82</v>
      </c>
      <c r="F106" s="89" t="s">
        <v>73</v>
      </c>
      <c r="G106" s="91" t="s">
        <v>659</v>
      </c>
      <c r="H106" s="92" t="s">
        <v>660</v>
      </c>
      <c r="I106" s="92" t="s">
        <v>659</v>
      </c>
      <c r="J106" s="93" t="s">
        <v>660</v>
      </c>
      <c r="K106" s="93" t="s">
        <v>659</v>
      </c>
      <c r="L106" s="94" t="s">
        <v>661</v>
      </c>
      <c r="M106" s="95" t="s">
        <v>662</v>
      </c>
      <c r="N106" s="96" t="s">
        <v>663</v>
      </c>
      <c r="O106" s="96" t="s">
        <v>662</v>
      </c>
      <c r="P106" s="96" t="s">
        <v>663</v>
      </c>
      <c r="Q106" s="96" t="s">
        <v>662</v>
      </c>
      <c r="R106" s="97" t="s">
        <v>664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65</v>
      </c>
      <c r="C107" s="79" t="s">
        <v>71</v>
      </c>
      <c r="D107" s="80" t="s">
        <v>72</v>
      </c>
      <c r="E107" s="81" t="s">
        <v>82</v>
      </c>
      <c r="F107" s="79" t="s">
        <v>126</v>
      </c>
      <c r="G107" s="82" t="s">
        <v>666</v>
      </c>
      <c r="H107" s="80" t="s">
        <v>667</v>
      </c>
      <c r="I107" s="80" t="s">
        <v>666</v>
      </c>
      <c r="J107" s="83" t="s">
        <v>667</v>
      </c>
      <c r="K107" s="83" t="s">
        <v>666</v>
      </c>
      <c r="L107" s="84" t="s">
        <v>668</v>
      </c>
      <c r="M107" s="85" t="s">
        <v>669</v>
      </c>
      <c r="N107" s="83" t="s">
        <v>670</v>
      </c>
      <c r="O107" s="83" t="s">
        <v>669</v>
      </c>
      <c r="P107" s="83" t="s">
        <v>670</v>
      </c>
      <c r="Q107" s="83" t="s">
        <v>669</v>
      </c>
      <c r="R107" s="84" t="s">
        <v>67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72</v>
      </c>
      <c r="C108" s="89" t="s">
        <v>81</v>
      </c>
      <c r="D108" s="88"/>
      <c r="E108" s="90" t="s">
        <v>62</v>
      </c>
      <c r="F108" s="89" t="s">
        <v>73</v>
      </c>
      <c r="G108" s="91" t="s">
        <v>673</v>
      </c>
      <c r="H108" s="92" t="s">
        <v>674</v>
      </c>
      <c r="I108" s="92" t="s">
        <v>673</v>
      </c>
      <c r="J108" s="93" t="s">
        <v>674</v>
      </c>
      <c r="K108" s="93" t="s">
        <v>673</v>
      </c>
      <c r="L108" s="94" t="s">
        <v>675</v>
      </c>
      <c r="M108" s="95" t="s">
        <v>676</v>
      </c>
      <c r="N108" s="96" t="s">
        <v>677</v>
      </c>
      <c r="O108" s="96" t="s">
        <v>676</v>
      </c>
      <c r="P108" s="96" t="s">
        <v>677</v>
      </c>
      <c r="Q108" s="96" t="s">
        <v>676</v>
      </c>
      <c r="R108" s="97" t="s">
        <v>67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79</v>
      </c>
      <c r="C109" s="79" t="s">
        <v>81</v>
      </c>
      <c r="D109" s="80"/>
      <c r="E109" s="81" t="s">
        <v>62</v>
      </c>
      <c r="F109" s="79" t="s">
        <v>126</v>
      </c>
      <c r="G109" s="82" t="s">
        <v>680</v>
      </c>
      <c r="H109" s="80" t="s">
        <v>681</v>
      </c>
      <c r="I109" s="80" t="s">
        <v>680</v>
      </c>
      <c r="J109" s="83" t="s">
        <v>681</v>
      </c>
      <c r="K109" s="83" t="s">
        <v>680</v>
      </c>
      <c r="L109" s="84" t="s">
        <v>682</v>
      </c>
      <c r="M109" s="85" t="s">
        <v>683</v>
      </c>
      <c r="N109" s="83" t="s">
        <v>684</v>
      </c>
      <c r="O109" s="83" t="s">
        <v>683</v>
      </c>
      <c r="P109" s="83" t="s">
        <v>684</v>
      </c>
      <c r="Q109" s="83" t="s">
        <v>683</v>
      </c>
      <c r="R109" s="84" t="s">
        <v>68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86</v>
      </c>
      <c r="C110" s="89" t="s">
        <v>81</v>
      </c>
      <c r="D110" s="88"/>
      <c r="E110" s="90" t="s">
        <v>62</v>
      </c>
      <c r="F110" s="89" t="s">
        <v>59</v>
      </c>
      <c r="G110" s="91" t="s">
        <v>687</v>
      </c>
      <c r="H110" s="92" t="s">
        <v>688</v>
      </c>
      <c r="I110" s="92" t="s">
        <v>687</v>
      </c>
      <c r="J110" s="93" t="s">
        <v>688</v>
      </c>
      <c r="K110" s="93" t="s">
        <v>689</v>
      </c>
      <c r="L110" s="94" t="s">
        <v>688</v>
      </c>
      <c r="M110" s="95" t="s">
        <v>690</v>
      </c>
      <c r="N110" s="96" t="s">
        <v>691</v>
      </c>
      <c r="O110" s="96" t="s">
        <v>690</v>
      </c>
      <c r="P110" s="96" t="s">
        <v>691</v>
      </c>
      <c r="Q110" s="96" t="s">
        <v>692</v>
      </c>
      <c r="R110" s="97" t="s">
        <v>691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93</v>
      </c>
      <c r="C111" s="79" t="s">
        <v>71</v>
      </c>
      <c r="D111" s="80" t="s">
        <v>72</v>
      </c>
      <c r="E111" s="81" t="s">
        <v>62</v>
      </c>
      <c r="F111" s="79" t="s">
        <v>73</v>
      </c>
      <c r="G111" s="82" t="s">
        <v>694</v>
      </c>
      <c r="H111" s="80" t="s">
        <v>695</v>
      </c>
      <c r="I111" s="80" t="s">
        <v>694</v>
      </c>
      <c r="J111" s="83" t="s">
        <v>695</v>
      </c>
      <c r="K111" s="83" t="s">
        <v>694</v>
      </c>
      <c r="L111" s="84" t="s">
        <v>696</v>
      </c>
      <c r="M111" s="85" t="s">
        <v>697</v>
      </c>
      <c r="N111" s="83" t="s">
        <v>698</v>
      </c>
      <c r="O111" s="83" t="s">
        <v>697</v>
      </c>
      <c r="P111" s="83" t="s">
        <v>698</v>
      </c>
      <c r="Q111" s="83" t="s">
        <v>697</v>
      </c>
      <c r="R111" s="84" t="s">
        <v>69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00</v>
      </c>
      <c r="C112" s="89" t="s">
        <v>81</v>
      </c>
      <c r="D112" s="88"/>
      <c r="E112" s="90" t="s">
        <v>82</v>
      </c>
      <c r="F112" s="89" t="s">
        <v>59</v>
      </c>
      <c r="G112" s="91" t="s">
        <v>701</v>
      </c>
      <c r="H112" s="92" t="s">
        <v>702</v>
      </c>
      <c r="I112" s="92" t="s">
        <v>701</v>
      </c>
      <c r="J112" s="93" t="s">
        <v>702</v>
      </c>
      <c r="K112" s="93" t="s">
        <v>703</v>
      </c>
      <c r="L112" s="94" t="s">
        <v>702</v>
      </c>
      <c r="M112" s="95" t="s">
        <v>704</v>
      </c>
      <c r="N112" s="96" t="s">
        <v>705</v>
      </c>
      <c r="O112" s="96" t="s">
        <v>704</v>
      </c>
      <c r="P112" s="96" t="s">
        <v>705</v>
      </c>
      <c r="Q112" s="96" t="s">
        <v>706</v>
      </c>
      <c r="R112" s="97" t="s">
        <v>705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07</v>
      </c>
      <c r="C113" s="79" t="s">
        <v>81</v>
      </c>
      <c r="D113" s="80"/>
      <c r="E113" s="81" t="s">
        <v>62</v>
      </c>
      <c r="F113" s="79" t="s">
        <v>73</v>
      </c>
      <c r="G113" s="82" t="s">
        <v>708</v>
      </c>
      <c r="H113" s="80" t="s">
        <v>709</v>
      </c>
      <c r="I113" s="80" t="s">
        <v>708</v>
      </c>
      <c r="J113" s="83" t="s">
        <v>709</v>
      </c>
      <c r="K113" s="83" t="s">
        <v>708</v>
      </c>
      <c r="L113" s="84" t="s">
        <v>710</v>
      </c>
      <c r="M113" s="85" t="s">
        <v>711</v>
      </c>
      <c r="N113" s="83" t="s">
        <v>712</v>
      </c>
      <c r="O113" s="83" t="s">
        <v>711</v>
      </c>
      <c r="P113" s="83" t="s">
        <v>712</v>
      </c>
      <c r="Q113" s="83" t="s">
        <v>711</v>
      </c>
      <c r="R113" s="84" t="s">
        <v>71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14</v>
      </c>
      <c r="C114" s="89" t="s">
        <v>71</v>
      </c>
      <c r="D114" s="88" t="s">
        <v>72</v>
      </c>
      <c r="E114" s="90" t="s">
        <v>62</v>
      </c>
      <c r="F114" s="89" t="s">
        <v>126</v>
      </c>
      <c r="G114" s="91" t="s">
        <v>715</v>
      </c>
      <c r="H114" s="92" t="s">
        <v>269</v>
      </c>
      <c r="I114" s="92" t="s">
        <v>715</v>
      </c>
      <c r="J114" s="93" t="s">
        <v>269</v>
      </c>
      <c r="K114" s="93" t="s">
        <v>715</v>
      </c>
      <c r="L114" s="94" t="s">
        <v>716</v>
      </c>
      <c r="M114" s="95" t="s">
        <v>717</v>
      </c>
      <c r="N114" s="96" t="s">
        <v>272</v>
      </c>
      <c r="O114" s="96" t="s">
        <v>717</v>
      </c>
      <c r="P114" s="96" t="s">
        <v>272</v>
      </c>
      <c r="Q114" s="96" t="s">
        <v>717</v>
      </c>
      <c r="R114" s="97" t="s">
        <v>718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19</v>
      </c>
      <c r="C115" s="79" t="s">
        <v>81</v>
      </c>
      <c r="D115" s="80"/>
      <c r="E115" s="81" t="s">
        <v>82</v>
      </c>
      <c r="F115" s="79" t="s">
        <v>63</v>
      </c>
      <c r="G115" s="82" t="s">
        <v>720</v>
      </c>
      <c r="H115" s="80" t="s">
        <v>721</v>
      </c>
      <c r="I115" s="80" t="s">
        <v>720</v>
      </c>
      <c r="J115" s="83" t="s">
        <v>721</v>
      </c>
      <c r="K115" s="83" t="s">
        <v>722</v>
      </c>
      <c r="L115" s="84" t="s">
        <v>721</v>
      </c>
      <c r="M115" s="85" t="s">
        <v>723</v>
      </c>
      <c r="N115" s="83" t="s">
        <v>724</v>
      </c>
      <c r="O115" s="83" t="s">
        <v>723</v>
      </c>
      <c r="P115" s="83" t="s">
        <v>724</v>
      </c>
      <c r="Q115" s="83" t="s">
        <v>725</v>
      </c>
      <c r="R115" s="84" t="s">
        <v>72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26</v>
      </c>
      <c r="C116" s="89" t="s">
        <v>118</v>
      </c>
      <c r="D116" s="88"/>
      <c r="E116" s="90" t="s">
        <v>82</v>
      </c>
      <c r="F116" s="89" t="s">
        <v>59</v>
      </c>
      <c r="G116" s="91" t="s">
        <v>727</v>
      </c>
      <c r="H116" s="92" t="s">
        <v>728</v>
      </c>
      <c r="I116" s="92" t="s">
        <v>727</v>
      </c>
      <c r="J116" s="93" t="s">
        <v>728</v>
      </c>
      <c r="K116" s="93" t="s">
        <v>729</v>
      </c>
      <c r="L116" s="94" t="s">
        <v>728</v>
      </c>
      <c r="M116" s="95" t="s">
        <v>730</v>
      </c>
      <c r="N116" s="96" t="s">
        <v>731</v>
      </c>
      <c r="O116" s="96" t="s">
        <v>730</v>
      </c>
      <c r="P116" s="96" t="s">
        <v>731</v>
      </c>
      <c r="Q116" s="96" t="s">
        <v>732</v>
      </c>
      <c r="R116" s="97" t="s">
        <v>731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33</v>
      </c>
      <c r="C117" s="79" t="s">
        <v>81</v>
      </c>
      <c r="D117" s="80"/>
      <c r="E117" s="81" t="s">
        <v>62</v>
      </c>
      <c r="F117" s="79" t="s">
        <v>59</v>
      </c>
      <c r="G117" s="82" t="s">
        <v>734</v>
      </c>
      <c r="H117" s="80" t="s">
        <v>735</v>
      </c>
      <c r="I117" s="80" t="s">
        <v>734</v>
      </c>
      <c r="J117" s="83" t="s">
        <v>735</v>
      </c>
      <c r="K117" s="83" t="s">
        <v>736</v>
      </c>
      <c r="L117" s="84" t="s">
        <v>735</v>
      </c>
      <c r="M117" s="85" t="s">
        <v>737</v>
      </c>
      <c r="N117" s="83" t="s">
        <v>738</v>
      </c>
      <c r="O117" s="83" t="s">
        <v>737</v>
      </c>
      <c r="P117" s="83" t="s">
        <v>738</v>
      </c>
      <c r="Q117" s="83" t="s">
        <v>739</v>
      </c>
      <c r="R117" s="84" t="s">
        <v>738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40</v>
      </c>
      <c r="C118" s="89" t="s">
        <v>81</v>
      </c>
      <c r="D118" s="88"/>
      <c r="E118" s="90" t="s">
        <v>82</v>
      </c>
      <c r="F118" s="89" t="s">
        <v>63</v>
      </c>
      <c r="G118" s="91" t="s">
        <v>741</v>
      </c>
      <c r="H118" s="92" t="s">
        <v>742</v>
      </c>
      <c r="I118" s="92" t="s">
        <v>741</v>
      </c>
      <c r="J118" s="93" t="s">
        <v>742</v>
      </c>
      <c r="K118" s="93" t="s">
        <v>743</v>
      </c>
      <c r="L118" s="94" t="s">
        <v>742</v>
      </c>
      <c r="M118" s="95" t="s">
        <v>744</v>
      </c>
      <c r="N118" s="96" t="s">
        <v>745</v>
      </c>
      <c r="O118" s="96" t="s">
        <v>744</v>
      </c>
      <c r="P118" s="96" t="s">
        <v>745</v>
      </c>
      <c r="Q118" s="96" t="s">
        <v>746</v>
      </c>
      <c r="R118" s="97" t="s">
        <v>74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47</v>
      </c>
      <c r="C119" s="79" t="s">
        <v>81</v>
      </c>
      <c r="D119" s="80"/>
      <c r="E119" s="81" t="s">
        <v>82</v>
      </c>
      <c r="F119" s="79" t="s">
        <v>63</v>
      </c>
      <c r="G119" s="82" t="s">
        <v>748</v>
      </c>
      <c r="H119" s="80" t="s">
        <v>749</v>
      </c>
      <c r="I119" s="80" t="s">
        <v>748</v>
      </c>
      <c r="J119" s="83" t="s">
        <v>749</v>
      </c>
      <c r="K119" s="83" t="s">
        <v>750</v>
      </c>
      <c r="L119" s="84" t="s">
        <v>749</v>
      </c>
      <c r="M119" s="85" t="s">
        <v>751</v>
      </c>
      <c r="N119" s="83" t="s">
        <v>752</v>
      </c>
      <c r="O119" s="83" t="s">
        <v>751</v>
      </c>
      <c r="P119" s="83" t="s">
        <v>752</v>
      </c>
      <c r="Q119" s="83" t="s">
        <v>753</v>
      </c>
      <c r="R119" s="84" t="s">
        <v>752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54</v>
      </c>
      <c r="C120" s="89" t="s">
        <v>118</v>
      </c>
      <c r="D120" s="88"/>
      <c r="E120" s="90" t="s">
        <v>82</v>
      </c>
      <c r="F120" s="89" t="s">
        <v>126</v>
      </c>
      <c r="G120" s="91" t="s">
        <v>755</v>
      </c>
      <c r="H120" s="92" t="s">
        <v>756</v>
      </c>
      <c r="I120" s="92" t="s">
        <v>755</v>
      </c>
      <c r="J120" s="93" t="s">
        <v>757</v>
      </c>
      <c r="K120" s="93" t="s">
        <v>755</v>
      </c>
      <c r="L120" s="94" t="s">
        <v>758</v>
      </c>
      <c r="M120" s="95" t="s">
        <v>759</v>
      </c>
      <c r="N120" s="96" t="s">
        <v>760</v>
      </c>
      <c r="O120" s="96" t="s">
        <v>759</v>
      </c>
      <c r="P120" s="96" t="s">
        <v>760</v>
      </c>
      <c r="Q120" s="96" t="s">
        <v>759</v>
      </c>
      <c r="R120" s="97" t="s">
        <v>76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62</v>
      </c>
      <c r="C121" s="79" t="s">
        <v>81</v>
      </c>
      <c r="D121" s="80"/>
      <c r="E121" s="81" t="s">
        <v>82</v>
      </c>
      <c r="F121" s="79" t="s">
        <v>63</v>
      </c>
      <c r="G121" s="82" t="s">
        <v>763</v>
      </c>
      <c r="H121" s="80" t="s">
        <v>764</v>
      </c>
      <c r="I121" s="80" t="s">
        <v>763</v>
      </c>
      <c r="J121" s="83" t="s">
        <v>764</v>
      </c>
      <c r="K121" s="83" t="s">
        <v>765</v>
      </c>
      <c r="L121" s="84" t="s">
        <v>764</v>
      </c>
      <c r="M121" s="85" t="s">
        <v>766</v>
      </c>
      <c r="N121" s="83" t="s">
        <v>767</v>
      </c>
      <c r="O121" s="83" t="s">
        <v>766</v>
      </c>
      <c r="P121" s="83" t="s">
        <v>767</v>
      </c>
      <c r="Q121" s="83" t="s">
        <v>768</v>
      </c>
      <c r="R121" s="84" t="s">
        <v>767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69</v>
      </c>
      <c r="C122" s="89" t="s">
        <v>770</v>
      </c>
      <c r="D122" s="88" t="s">
        <v>72</v>
      </c>
      <c r="E122" s="90" t="s">
        <v>82</v>
      </c>
      <c r="F122" s="89" t="s">
        <v>126</v>
      </c>
      <c r="G122" s="91" t="s">
        <v>771</v>
      </c>
      <c r="H122" s="92" t="s">
        <v>772</v>
      </c>
      <c r="I122" s="92" t="s">
        <v>771</v>
      </c>
      <c r="J122" s="93" t="s">
        <v>773</v>
      </c>
      <c r="K122" s="93" t="s">
        <v>771</v>
      </c>
      <c r="L122" s="94" t="s">
        <v>774</v>
      </c>
      <c r="M122" s="95" t="s">
        <v>775</v>
      </c>
      <c r="N122" s="96" t="s">
        <v>776</v>
      </c>
      <c r="O122" s="96" t="s">
        <v>775</v>
      </c>
      <c r="P122" s="96" t="s">
        <v>777</v>
      </c>
      <c r="Q122" s="96" t="s">
        <v>775</v>
      </c>
      <c r="R122" s="97" t="s">
        <v>778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79</v>
      </c>
      <c r="C123" s="79" t="s">
        <v>770</v>
      </c>
      <c r="D123" s="80" t="s">
        <v>72</v>
      </c>
      <c r="E123" s="81" t="s">
        <v>62</v>
      </c>
      <c r="F123" s="79" t="s">
        <v>59</v>
      </c>
      <c r="G123" s="82" t="s">
        <v>780</v>
      </c>
      <c r="H123" s="80" t="s">
        <v>781</v>
      </c>
      <c r="I123" s="80" t="s">
        <v>782</v>
      </c>
      <c r="J123" s="83" t="s">
        <v>781</v>
      </c>
      <c r="K123" s="83" t="s">
        <v>783</v>
      </c>
      <c r="L123" s="84" t="s">
        <v>781</v>
      </c>
      <c r="M123" s="85" t="s">
        <v>784</v>
      </c>
      <c r="N123" s="83" t="s">
        <v>785</v>
      </c>
      <c r="O123" s="83" t="s">
        <v>786</v>
      </c>
      <c r="P123" s="83" t="s">
        <v>785</v>
      </c>
      <c r="Q123" s="83" t="s">
        <v>787</v>
      </c>
      <c r="R123" s="84" t="s">
        <v>78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88</v>
      </c>
      <c r="C124" s="89" t="s">
        <v>71</v>
      </c>
      <c r="D124" s="88" t="s">
        <v>72</v>
      </c>
      <c r="E124" s="90" t="s">
        <v>82</v>
      </c>
      <c r="F124" s="89" t="s">
        <v>73</v>
      </c>
      <c r="G124" s="91" t="s">
        <v>789</v>
      </c>
      <c r="H124" s="92" t="s">
        <v>790</v>
      </c>
      <c r="I124" s="92" t="s">
        <v>789</v>
      </c>
      <c r="J124" s="93" t="s">
        <v>790</v>
      </c>
      <c r="K124" s="93" t="s">
        <v>789</v>
      </c>
      <c r="L124" s="94" t="s">
        <v>791</v>
      </c>
      <c r="M124" s="95" t="s">
        <v>792</v>
      </c>
      <c r="N124" s="96" t="s">
        <v>793</v>
      </c>
      <c r="O124" s="96" t="s">
        <v>792</v>
      </c>
      <c r="P124" s="96" t="s">
        <v>793</v>
      </c>
      <c r="Q124" s="96" t="s">
        <v>792</v>
      </c>
      <c r="R124" s="97" t="s">
        <v>794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95</v>
      </c>
      <c r="C125" s="79" t="s">
        <v>71</v>
      </c>
      <c r="D125" s="80" t="s">
        <v>72</v>
      </c>
      <c r="E125" s="81" t="s">
        <v>82</v>
      </c>
      <c r="F125" s="79" t="s">
        <v>73</v>
      </c>
      <c r="G125" s="82" t="s">
        <v>796</v>
      </c>
      <c r="H125" s="80" t="s">
        <v>797</v>
      </c>
      <c r="I125" s="80" t="s">
        <v>796</v>
      </c>
      <c r="J125" s="83" t="s">
        <v>797</v>
      </c>
      <c r="K125" s="83" t="s">
        <v>796</v>
      </c>
      <c r="L125" s="84" t="s">
        <v>798</v>
      </c>
      <c r="M125" s="85" t="s">
        <v>799</v>
      </c>
      <c r="N125" s="83" t="s">
        <v>800</v>
      </c>
      <c r="O125" s="83" t="s">
        <v>799</v>
      </c>
      <c r="P125" s="83" t="s">
        <v>800</v>
      </c>
      <c r="Q125" s="83" t="s">
        <v>799</v>
      </c>
      <c r="R125" s="84" t="s">
        <v>80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02</v>
      </c>
      <c r="C126" s="89" t="s">
        <v>71</v>
      </c>
      <c r="D126" s="88" t="s">
        <v>72</v>
      </c>
      <c r="E126" s="90" t="s">
        <v>62</v>
      </c>
      <c r="F126" s="89" t="s">
        <v>126</v>
      </c>
      <c r="G126" s="91" t="s">
        <v>803</v>
      </c>
      <c r="H126" s="92" t="s">
        <v>804</v>
      </c>
      <c r="I126" s="92" t="s">
        <v>803</v>
      </c>
      <c r="J126" s="93" t="s">
        <v>804</v>
      </c>
      <c r="K126" s="93" t="s">
        <v>803</v>
      </c>
      <c r="L126" s="94" t="s">
        <v>805</v>
      </c>
      <c r="M126" s="95" t="s">
        <v>806</v>
      </c>
      <c r="N126" s="96" t="s">
        <v>807</v>
      </c>
      <c r="O126" s="96" t="s">
        <v>806</v>
      </c>
      <c r="P126" s="96" t="s">
        <v>807</v>
      </c>
      <c r="Q126" s="96" t="s">
        <v>806</v>
      </c>
      <c r="R126" s="97" t="s">
        <v>80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809</v>
      </c>
      <c r="C127" s="79" t="s">
        <v>71</v>
      </c>
      <c r="D127" s="80" t="s">
        <v>72</v>
      </c>
      <c r="E127" s="81" t="s">
        <v>62</v>
      </c>
      <c r="F127" s="79" t="s">
        <v>63</v>
      </c>
      <c r="G127" s="82" t="s">
        <v>810</v>
      </c>
      <c r="H127" s="80" t="s">
        <v>811</v>
      </c>
      <c r="I127" s="80" t="s">
        <v>810</v>
      </c>
      <c r="J127" s="83" t="s">
        <v>811</v>
      </c>
      <c r="K127" s="83" t="s">
        <v>812</v>
      </c>
      <c r="L127" s="84" t="s">
        <v>811</v>
      </c>
      <c r="M127" s="85" t="s">
        <v>813</v>
      </c>
      <c r="N127" s="83" t="s">
        <v>814</v>
      </c>
      <c r="O127" s="83" t="s">
        <v>813</v>
      </c>
      <c r="P127" s="83" t="s">
        <v>814</v>
      </c>
      <c r="Q127" s="83" t="s">
        <v>815</v>
      </c>
      <c r="R127" s="84" t="s">
        <v>81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16</v>
      </c>
      <c r="C128" s="89" t="s">
        <v>71</v>
      </c>
      <c r="D128" s="88" t="s">
        <v>72</v>
      </c>
      <c r="E128" s="90" t="s">
        <v>82</v>
      </c>
      <c r="F128" s="89" t="s">
        <v>73</v>
      </c>
      <c r="G128" s="91" t="s">
        <v>817</v>
      </c>
      <c r="H128" s="92" t="s">
        <v>818</v>
      </c>
      <c r="I128" s="92" t="s">
        <v>817</v>
      </c>
      <c r="J128" s="93" t="s">
        <v>818</v>
      </c>
      <c r="K128" s="93" t="s">
        <v>817</v>
      </c>
      <c r="L128" s="94" t="s">
        <v>819</v>
      </c>
      <c r="M128" s="95" t="s">
        <v>820</v>
      </c>
      <c r="N128" s="96" t="s">
        <v>821</v>
      </c>
      <c r="O128" s="96" t="s">
        <v>820</v>
      </c>
      <c r="P128" s="96" t="s">
        <v>821</v>
      </c>
      <c r="Q128" s="96" t="s">
        <v>820</v>
      </c>
      <c r="R128" s="97" t="s">
        <v>822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823</v>
      </c>
      <c r="C129" s="79" t="s">
        <v>71</v>
      </c>
      <c r="D129" s="80" t="s">
        <v>72</v>
      </c>
      <c r="E129" s="81" t="s">
        <v>82</v>
      </c>
      <c r="F129" s="79" t="s">
        <v>63</v>
      </c>
      <c r="G129" s="82" t="s">
        <v>824</v>
      </c>
      <c r="H129" s="80" t="s">
        <v>825</v>
      </c>
      <c r="I129" s="80" t="s">
        <v>824</v>
      </c>
      <c r="J129" s="83" t="s">
        <v>825</v>
      </c>
      <c r="K129" s="83" t="s">
        <v>826</v>
      </c>
      <c r="L129" s="84" t="s">
        <v>825</v>
      </c>
      <c r="M129" s="85" t="s">
        <v>827</v>
      </c>
      <c r="N129" s="83" t="s">
        <v>828</v>
      </c>
      <c r="O129" s="83" t="s">
        <v>827</v>
      </c>
      <c r="P129" s="83" t="s">
        <v>828</v>
      </c>
      <c r="Q129" s="83" t="s">
        <v>829</v>
      </c>
      <c r="R129" s="84" t="s">
        <v>82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30</v>
      </c>
      <c r="C130" s="89" t="s">
        <v>71</v>
      </c>
      <c r="D130" s="88" t="s">
        <v>72</v>
      </c>
      <c r="E130" s="90" t="s">
        <v>82</v>
      </c>
      <c r="F130" s="89" t="s">
        <v>63</v>
      </c>
      <c r="G130" s="91" t="s">
        <v>831</v>
      </c>
      <c r="H130" s="92" t="s">
        <v>832</v>
      </c>
      <c r="I130" s="92" t="s">
        <v>831</v>
      </c>
      <c r="J130" s="93" t="s">
        <v>832</v>
      </c>
      <c r="K130" s="93" t="s">
        <v>833</v>
      </c>
      <c r="L130" s="94" t="s">
        <v>832</v>
      </c>
      <c r="M130" s="95" t="s">
        <v>834</v>
      </c>
      <c r="N130" s="96" t="s">
        <v>397</v>
      </c>
      <c r="O130" s="96" t="s">
        <v>834</v>
      </c>
      <c r="P130" s="96" t="s">
        <v>397</v>
      </c>
      <c r="Q130" s="96" t="s">
        <v>835</v>
      </c>
      <c r="R130" s="97" t="s">
        <v>397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36</v>
      </c>
      <c r="C131" s="79" t="s">
        <v>71</v>
      </c>
      <c r="D131" s="80" t="s">
        <v>72</v>
      </c>
      <c r="E131" s="81" t="s">
        <v>82</v>
      </c>
      <c r="F131" s="79" t="s">
        <v>59</v>
      </c>
      <c r="G131" s="82" t="s">
        <v>837</v>
      </c>
      <c r="H131" s="80" t="s">
        <v>838</v>
      </c>
      <c r="I131" s="80" t="s">
        <v>837</v>
      </c>
      <c r="J131" s="83" t="s">
        <v>838</v>
      </c>
      <c r="K131" s="83" t="s">
        <v>839</v>
      </c>
      <c r="L131" s="84" t="s">
        <v>838</v>
      </c>
      <c r="M131" s="85" t="s">
        <v>840</v>
      </c>
      <c r="N131" s="83" t="s">
        <v>841</v>
      </c>
      <c r="O131" s="83" t="s">
        <v>840</v>
      </c>
      <c r="P131" s="83" t="s">
        <v>841</v>
      </c>
      <c r="Q131" s="83" t="s">
        <v>842</v>
      </c>
      <c r="R131" s="84" t="s">
        <v>84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43</v>
      </c>
      <c r="C132" s="89" t="s">
        <v>71</v>
      </c>
      <c r="D132" s="88" t="s">
        <v>72</v>
      </c>
      <c r="E132" s="90" t="s">
        <v>62</v>
      </c>
      <c r="F132" s="89" t="s">
        <v>63</v>
      </c>
      <c r="G132" s="91" t="s">
        <v>844</v>
      </c>
      <c r="H132" s="92" t="s">
        <v>845</v>
      </c>
      <c r="I132" s="92" t="s">
        <v>844</v>
      </c>
      <c r="J132" s="93" t="s">
        <v>845</v>
      </c>
      <c r="K132" s="93" t="s">
        <v>846</v>
      </c>
      <c r="L132" s="94" t="s">
        <v>845</v>
      </c>
      <c r="M132" s="95" t="s">
        <v>847</v>
      </c>
      <c r="N132" s="96" t="s">
        <v>848</v>
      </c>
      <c r="O132" s="96" t="s">
        <v>847</v>
      </c>
      <c r="P132" s="96" t="s">
        <v>848</v>
      </c>
      <c r="Q132" s="96" t="s">
        <v>849</v>
      </c>
      <c r="R132" s="97" t="s">
        <v>848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50</v>
      </c>
      <c r="C133" s="79" t="s">
        <v>71</v>
      </c>
      <c r="D133" s="80" t="s">
        <v>72</v>
      </c>
      <c r="E133" s="81" t="s">
        <v>82</v>
      </c>
      <c r="F133" s="79" t="s">
        <v>63</v>
      </c>
      <c r="G133" s="82" t="s">
        <v>851</v>
      </c>
      <c r="H133" s="80" t="s">
        <v>852</v>
      </c>
      <c r="I133" s="80" t="s">
        <v>851</v>
      </c>
      <c r="J133" s="83" t="s">
        <v>852</v>
      </c>
      <c r="K133" s="83" t="s">
        <v>853</v>
      </c>
      <c r="L133" s="84" t="s">
        <v>852</v>
      </c>
      <c r="M133" s="85" t="s">
        <v>854</v>
      </c>
      <c r="N133" s="83" t="s">
        <v>855</v>
      </c>
      <c r="O133" s="83" t="s">
        <v>854</v>
      </c>
      <c r="P133" s="83" t="s">
        <v>855</v>
      </c>
      <c r="Q133" s="83" t="s">
        <v>856</v>
      </c>
      <c r="R133" s="84" t="s">
        <v>85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57</v>
      </c>
      <c r="C134" s="89" t="s">
        <v>71</v>
      </c>
      <c r="D134" s="88" t="s">
        <v>72</v>
      </c>
      <c r="E134" s="90" t="s">
        <v>62</v>
      </c>
      <c r="F134" s="89" t="s">
        <v>63</v>
      </c>
      <c r="G134" s="91" t="s">
        <v>858</v>
      </c>
      <c r="H134" s="92" t="s">
        <v>859</v>
      </c>
      <c r="I134" s="92" t="s">
        <v>858</v>
      </c>
      <c r="J134" s="93" t="s">
        <v>859</v>
      </c>
      <c r="K134" s="93" t="s">
        <v>860</v>
      </c>
      <c r="L134" s="94" t="s">
        <v>859</v>
      </c>
      <c r="M134" s="95" t="s">
        <v>861</v>
      </c>
      <c r="N134" s="96" t="s">
        <v>862</v>
      </c>
      <c r="O134" s="96" t="s">
        <v>861</v>
      </c>
      <c r="P134" s="96" t="s">
        <v>862</v>
      </c>
      <c r="Q134" s="96" t="s">
        <v>863</v>
      </c>
      <c r="R134" s="97" t="s">
        <v>862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64</v>
      </c>
      <c r="C135" s="79" t="s">
        <v>71</v>
      </c>
      <c r="D135" s="80" t="s">
        <v>72</v>
      </c>
      <c r="E135" s="81" t="s">
        <v>62</v>
      </c>
      <c r="F135" s="79" t="s">
        <v>63</v>
      </c>
      <c r="G135" s="82" t="s">
        <v>865</v>
      </c>
      <c r="H135" s="80" t="s">
        <v>866</v>
      </c>
      <c r="I135" s="80" t="s">
        <v>865</v>
      </c>
      <c r="J135" s="83" t="s">
        <v>866</v>
      </c>
      <c r="K135" s="83" t="s">
        <v>867</v>
      </c>
      <c r="L135" s="84" t="s">
        <v>866</v>
      </c>
      <c r="M135" s="85" t="s">
        <v>868</v>
      </c>
      <c r="N135" s="83" t="s">
        <v>869</v>
      </c>
      <c r="O135" s="83" t="s">
        <v>868</v>
      </c>
      <c r="P135" s="83" t="s">
        <v>869</v>
      </c>
      <c r="Q135" s="83" t="s">
        <v>870</v>
      </c>
      <c r="R135" s="84" t="s">
        <v>86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71</v>
      </c>
      <c r="C136" s="89" t="s">
        <v>71</v>
      </c>
      <c r="D136" s="88" t="s">
        <v>72</v>
      </c>
      <c r="E136" s="90" t="s">
        <v>62</v>
      </c>
      <c r="F136" s="89" t="s">
        <v>126</v>
      </c>
      <c r="G136" s="91" t="s">
        <v>872</v>
      </c>
      <c r="H136" s="92" t="s">
        <v>873</v>
      </c>
      <c r="I136" s="92" t="s">
        <v>872</v>
      </c>
      <c r="J136" s="93" t="s">
        <v>873</v>
      </c>
      <c r="K136" s="93" t="s">
        <v>872</v>
      </c>
      <c r="L136" s="94" t="s">
        <v>874</v>
      </c>
      <c r="M136" s="95" t="s">
        <v>875</v>
      </c>
      <c r="N136" s="96" t="s">
        <v>876</v>
      </c>
      <c r="O136" s="96" t="s">
        <v>875</v>
      </c>
      <c r="P136" s="96" t="s">
        <v>876</v>
      </c>
      <c r="Q136" s="96" t="s">
        <v>875</v>
      </c>
      <c r="R136" s="97" t="s">
        <v>87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78</v>
      </c>
      <c r="C137" s="79"/>
      <c r="D137" s="80"/>
      <c r="E137" s="81" t="s">
        <v>58</v>
      </c>
      <c r="F137" s="79" t="s">
        <v>59</v>
      </c>
      <c r="G137" s="82" t="s">
        <v>59</v>
      </c>
      <c r="H137" s="80" t="s">
        <v>59</v>
      </c>
      <c r="I137" s="80" t="s">
        <v>59</v>
      </c>
      <c r="J137" s="83" t="s">
        <v>59</v>
      </c>
      <c r="K137" s="83" t="s">
        <v>59</v>
      </c>
      <c r="L137" s="84" t="s">
        <v>59</v>
      </c>
      <c r="M137" s="85" t="s">
        <v>59</v>
      </c>
      <c r="N137" s="83" t="s">
        <v>59</v>
      </c>
      <c r="O137" s="83" t="s">
        <v>59</v>
      </c>
      <c r="P137" s="83" t="s">
        <v>59</v>
      </c>
      <c r="Q137" s="83" t="s">
        <v>59</v>
      </c>
      <c r="R137" s="84" t="s">
        <v>5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79</v>
      </c>
      <c r="C138" s="89"/>
      <c r="D138" s="88"/>
      <c r="E138" s="90" t="s">
        <v>58</v>
      </c>
      <c r="F138" s="89" t="s">
        <v>59</v>
      </c>
      <c r="G138" s="91" t="s">
        <v>59</v>
      </c>
      <c r="H138" s="92" t="s">
        <v>59</v>
      </c>
      <c r="I138" s="92" t="s">
        <v>59</v>
      </c>
      <c r="J138" s="93" t="s">
        <v>59</v>
      </c>
      <c r="K138" s="93" t="s">
        <v>59</v>
      </c>
      <c r="L138" s="94" t="s">
        <v>59</v>
      </c>
      <c r="M138" s="95" t="s">
        <v>59</v>
      </c>
      <c r="N138" s="96" t="s">
        <v>59</v>
      </c>
      <c r="O138" s="96" t="s">
        <v>59</v>
      </c>
      <c r="P138" s="96" t="s">
        <v>59</v>
      </c>
      <c r="Q138" s="96" t="s">
        <v>59</v>
      </c>
      <c r="R138" s="97" t="s">
        <v>59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80</v>
      </c>
      <c r="C139" s="79" t="s">
        <v>881</v>
      </c>
      <c r="D139" s="80" t="s">
        <v>72</v>
      </c>
      <c r="E139" s="81" t="s">
        <v>82</v>
      </c>
      <c r="F139" s="79" t="s">
        <v>73</v>
      </c>
      <c r="G139" s="82" t="s">
        <v>882</v>
      </c>
      <c r="H139" s="80" t="s">
        <v>883</v>
      </c>
      <c r="I139" s="80" t="s">
        <v>882</v>
      </c>
      <c r="J139" s="83" t="s">
        <v>883</v>
      </c>
      <c r="K139" s="83" t="s">
        <v>884</v>
      </c>
      <c r="L139" s="84" t="s">
        <v>798</v>
      </c>
      <c r="M139" s="85" t="s">
        <v>885</v>
      </c>
      <c r="N139" s="83" t="s">
        <v>886</v>
      </c>
      <c r="O139" s="83" t="s">
        <v>885</v>
      </c>
      <c r="P139" s="83" t="s">
        <v>886</v>
      </c>
      <c r="Q139" s="83" t="s">
        <v>887</v>
      </c>
      <c r="R139" s="84" t="s">
        <v>801</v>
      </c>
      <c r="S139" s="86"/>
    </row>
    <row r="140" customFormat="false" ht="25.5" hidden="false" customHeight="true" outlineLevel="0" collapsed="false">
      <c r="A140" s="87" t="n">
        <f aca="false">ROW(A140)-ROW($A$14)</f>
        <v>126</v>
      </c>
      <c r="B140" s="88" t="s">
        <v>888</v>
      </c>
      <c r="C140" s="89" t="s">
        <v>889</v>
      </c>
      <c r="D140" s="88" t="s">
        <v>72</v>
      </c>
      <c r="E140" s="90" t="s">
        <v>82</v>
      </c>
      <c r="F140" s="89" t="s">
        <v>59</v>
      </c>
      <c r="G140" s="91" t="s">
        <v>890</v>
      </c>
      <c r="H140" s="92" t="s">
        <v>891</v>
      </c>
      <c r="I140" s="92" t="s">
        <v>890</v>
      </c>
      <c r="J140" s="93" t="s">
        <v>891</v>
      </c>
      <c r="K140" s="93" t="s">
        <v>892</v>
      </c>
      <c r="L140" s="94" t="s">
        <v>893</v>
      </c>
      <c r="M140" s="95" t="s">
        <v>894</v>
      </c>
      <c r="N140" s="96" t="s">
        <v>895</v>
      </c>
      <c r="O140" s="96" t="s">
        <v>894</v>
      </c>
      <c r="P140" s="96" t="s">
        <v>895</v>
      </c>
      <c r="Q140" s="96" t="s">
        <v>896</v>
      </c>
      <c r="R140" s="97" t="s">
        <v>897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98</v>
      </c>
      <c r="C141" s="79" t="s">
        <v>899</v>
      </c>
      <c r="D141" s="80"/>
      <c r="E141" s="81" t="s">
        <v>82</v>
      </c>
      <c r="F141" s="79" t="s">
        <v>59</v>
      </c>
      <c r="G141" s="82" t="s">
        <v>900</v>
      </c>
      <c r="H141" s="80" t="s">
        <v>901</v>
      </c>
      <c r="I141" s="80" t="s">
        <v>900</v>
      </c>
      <c r="J141" s="83" t="s">
        <v>902</v>
      </c>
      <c r="K141" s="83" t="s">
        <v>903</v>
      </c>
      <c r="L141" s="84" t="s">
        <v>901</v>
      </c>
      <c r="M141" s="85" t="s">
        <v>904</v>
      </c>
      <c r="N141" s="83" t="s">
        <v>905</v>
      </c>
      <c r="O141" s="83" t="s">
        <v>904</v>
      </c>
      <c r="P141" s="83" t="s">
        <v>906</v>
      </c>
      <c r="Q141" s="83" t="s">
        <v>907</v>
      </c>
      <c r="R141" s="84" t="s">
        <v>90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08</v>
      </c>
      <c r="C142" s="89" t="s">
        <v>881</v>
      </c>
      <c r="D142" s="88" t="s">
        <v>72</v>
      </c>
      <c r="E142" s="90" t="s">
        <v>62</v>
      </c>
      <c r="F142" s="89" t="s">
        <v>73</v>
      </c>
      <c r="G142" s="91" t="s">
        <v>909</v>
      </c>
      <c r="H142" s="92" t="s">
        <v>910</v>
      </c>
      <c r="I142" s="92" t="s">
        <v>909</v>
      </c>
      <c r="J142" s="93" t="s">
        <v>910</v>
      </c>
      <c r="K142" s="93" t="s">
        <v>911</v>
      </c>
      <c r="L142" s="94" t="s">
        <v>912</v>
      </c>
      <c r="M142" s="95" t="s">
        <v>913</v>
      </c>
      <c r="N142" s="96" t="s">
        <v>914</v>
      </c>
      <c r="O142" s="96" t="s">
        <v>913</v>
      </c>
      <c r="P142" s="96" t="s">
        <v>914</v>
      </c>
      <c r="Q142" s="96" t="s">
        <v>915</v>
      </c>
      <c r="R142" s="97" t="s">
        <v>916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917</v>
      </c>
      <c r="C143" s="79" t="s">
        <v>918</v>
      </c>
      <c r="D143" s="80"/>
      <c r="E143" s="81" t="s">
        <v>82</v>
      </c>
      <c r="F143" s="79" t="s">
        <v>59</v>
      </c>
      <c r="G143" s="82" t="s">
        <v>919</v>
      </c>
      <c r="H143" s="80" t="s">
        <v>920</v>
      </c>
      <c r="I143" s="80" t="s">
        <v>919</v>
      </c>
      <c r="J143" s="83" t="s">
        <v>921</v>
      </c>
      <c r="K143" s="83" t="s">
        <v>922</v>
      </c>
      <c r="L143" s="84" t="s">
        <v>923</v>
      </c>
      <c r="M143" s="85" t="s">
        <v>924</v>
      </c>
      <c r="N143" s="83" t="s">
        <v>925</v>
      </c>
      <c r="O143" s="83" t="s">
        <v>924</v>
      </c>
      <c r="P143" s="83" t="s">
        <v>926</v>
      </c>
      <c r="Q143" s="83" t="s">
        <v>927</v>
      </c>
      <c r="R143" s="84" t="s">
        <v>928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29</v>
      </c>
      <c r="C144" s="89" t="s">
        <v>930</v>
      </c>
      <c r="D144" s="88"/>
      <c r="E144" s="90" t="s">
        <v>82</v>
      </c>
      <c r="F144" s="89" t="s">
        <v>59</v>
      </c>
      <c r="G144" s="91" t="s">
        <v>931</v>
      </c>
      <c r="H144" s="92" t="s">
        <v>932</v>
      </c>
      <c r="I144" s="92" t="s">
        <v>931</v>
      </c>
      <c r="J144" s="93" t="s">
        <v>933</v>
      </c>
      <c r="K144" s="93" t="s">
        <v>934</v>
      </c>
      <c r="L144" s="94" t="s">
        <v>932</v>
      </c>
      <c r="M144" s="95" t="s">
        <v>935</v>
      </c>
      <c r="N144" s="96" t="s">
        <v>936</v>
      </c>
      <c r="O144" s="96" t="s">
        <v>935</v>
      </c>
      <c r="P144" s="96" t="s">
        <v>937</v>
      </c>
      <c r="Q144" s="96" t="s">
        <v>938</v>
      </c>
      <c r="R144" s="97" t="s">
        <v>936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939</v>
      </c>
      <c r="C145" s="79" t="s">
        <v>940</v>
      </c>
      <c r="D145" s="80" t="s">
        <v>72</v>
      </c>
      <c r="E145" s="81" t="s">
        <v>62</v>
      </c>
      <c r="F145" s="79" t="s">
        <v>73</v>
      </c>
      <c r="G145" s="82" t="s">
        <v>941</v>
      </c>
      <c r="H145" s="80" t="s">
        <v>942</v>
      </c>
      <c r="I145" s="80" t="s">
        <v>941</v>
      </c>
      <c r="J145" s="83" t="s">
        <v>943</v>
      </c>
      <c r="K145" s="83" t="s">
        <v>941</v>
      </c>
      <c r="L145" s="84" t="s">
        <v>944</v>
      </c>
      <c r="M145" s="85" t="s">
        <v>945</v>
      </c>
      <c r="N145" s="83" t="s">
        <v>946</v>
      </c>
      <c r="O145" s="83" t="s">
        <v>945</v>
      </c>
      <c r="P145" s="83" t="s">
        <v>947</v>
      </c>
      <c r="Q145" s="83" t="s">
        <v>945</v>
      </c>
      <c r="R145" s="84" t="s">
        <v>948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49</v>
      </c>
      <c r="C146" s="89" t="s">
        <v>930</v>
      </c>
      <c r="D146" s="88"/>
      <c r="E146" s="90" t="s">
        <v>62</v>
      </c>
      <c r="F146" s="89" t="s">
        <v>73</v>
      </c>
      <c r="G146" s="91" t="s">
        <v>950</v>
      </c>
      <c r="H146" s="92" t="s">
        <v>951</v>
      </c>
      <c r="I146" s="92" t="s">
        <v>952</v>
      </c>
      <c r="J146" s="93" t="s">
        <v>951</v>
      </c>
      <c r="K146" s="93" t="s">
        <v>950</v>
      </c>
      <c r="L146" s="94" t="s">
        <v>953</v>
      </c>
      <c r="M146" s="95" t="s">
        <v>954</v>
      </c>
      <c r="N146" s="96" t="s">
        <v>955</v>
      </c>
      <c r="O146" s="96" t="s">
        <v>956</v>
      </c>
      <c r="P146" s="96" t="s">
        <v>955</v>
      </c>
      <c r="Q146" s="96" t="s">
        <v>954</v>
      </c>
      <c r="R146" s="97" t="s">
        <v>957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958</v>
      </c>
      <c r="C147" s="79" t="s">
        <v>959</v>
      </c>
      <c r="D147" s="80" t="s">
        <v>72</v>
      </c>
      <c r="E147" s="81" t="s">
        <v>62</v>
      </c>
      <c r="F147" s="79" t="s">
        <v>59</v>
      </c>
      <c r="G147" s="82" t="s">
        <v>960</v>
      </c>
      <c r="H147" s="80" t="s">
        <v>961</v>
      </c>
      <c r="I147" s="80" t="s">
        <v>960</v>
      </c>
      <c r="J147" s="83" t="s">
        <v>961</v>
      </c>
      <c r="K147" s="83" t="s">
        <v>962</v>
      </c>
      <c r="L147" s="84" t="s">
        <v>961</v>
      </c>
      <c r="M147" s="85" t="s">
        <v>963</v>
      </c>
      <c r="N147" s="83" t="s">
        <v>157</v>
      </c>
      <c r="O147" s="83" t="s">
        <v>963</v>
      </c>
      <c r="P147" s="83" t="s">
        <v>157</v>
      </c>
      <c r="Q147" s="83" t="s">
        <v>149</v>
      </c>
      <c r="R147" s="84" t="s">
        <v>15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64</v>
      </c>
      <c r="C148" s="89" t="s">
        <v>965</v>
      </c>
      <c r="D148" s="88"/>
      <c r="E148" s="90" t="s">
        <v>62</v>
      </c>
      <c r="F148" s="89" t="s">
        <v>126</v>
      </c>
      <c r="G148" s="91" t="s">
        <v>966</v>
      </c>
      <c r="H148" s="92" t="s">
        <v>967</v>
      </c>
      <c r="I148" s="92" t="s">
        <v>966</v>
      </c>
      <c r="J148" s="93" t="s">
        <v>967</v>
      </c>
      <c r="K148" s="93" t="s">
        <v>966</v>
      </c>
      <c r="L148" s="94" t="s">
        <v>866</v>
      </c>
      <c r="M148" s="95" t="s">
        <v>968</v>
      </c>
      <c r="N148" s="96" t="s">
        <v>969</v>
      </c>
      <c r="O148" s="96" t="s">
        <v>968</v>
      </c>
      <c r="P148" s="96" t="s">
        <v>969</v>
      </c>
      <c r="Q148" s="96" t="s">
        <v>968</v>
      </c>
      <c r="R148" s="97" t="s">
        <v>869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970</v>
      </c>
      <c r="C149" s="79" t="s">
        <v>965</v>
      </c>
      <c r="D149" s="80"/>
      <c r="E149" s="81" t="s">
        <v>62</v>
      </c>
      <c r="F149" s="79" t="s">
        <v>126</v>
      </c>
      <c r="G149" s="82" t="s">
        <v>971</v>
      </c>
      <c r="H149" s="80" t="s">
        <v>967</v>
      </c>
      <c r="I149" s="80" t="s">
        <v>971</v>
      </c>
      <c r="J149" s="83" t="s">
        <v>967</v>
      </c>
      <c r="K149" s="83" t="s">
        <v>971</v>
      </c>
      <c r="L149" s="84" t="s">
        <v>866</v>
      </c>
      <c r="M149" s="85" t="s">
        <v>972</v>
      </c>
      <c r="N149" s="83" t="s">
        <v>969</v>
      </c>
      <c r="O149" s="83" t="s">
        <v>972</v>
      </c>
      <c r="P149" s="83" t="s">
        <v>969</v>
      </c>
      <c r="Q149" s="83" t="s">
        <v>972</v>
      </c>
      <c r="R149" s="84" t="s">
        <v>869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73</v>
      </c>
      <c r="C150" s="89" t="s">
        <v>965</v>
      </c>
      <c r="D150" s="88"/>
      <c r="E150" s="90" t="s">
        <v>62</v>
      </c>
      <c r="F150" s="89" t="s">
        <v>73</v>
      </c>
      <c r="G150" s="91" t="s">
        <v>974</v>
      </c>
      <c r="H150" s="92" t="s">
        <v>975</v>
      </c>
      <c r="I150" s="92" t="s">
        <v>974</v>
      </c>
      <c r="J150" s="93" t="s">
        <v>975</v>
      </c>
      <c r="K150" s="93" t="s">
        <v>974</v>
      </c>
      <c r="L150" s="94" t="s">
        <v>976</v>
      </c>
      <c r="M150" s="95" t="s">
        <v>968</v>
      </c>
      <c r="N150" s="96" t="s">
        <v>977</v>
      </c>
      <c r="O150" s="96" t="s">
        <v>968</v>
      </c>
      <c r="P150" s="96" t="s">
        <v>977</v>
      </c>
      <c r="Q150" s="96" t="s">
        <v>968</v>
      </c>
      <c r="R150" s="97" t="s">
        <v>978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979</v>
      </c>
      <c r="C151" s="79" t="s">
        <v>965</v>
      </c>
      <c r="D151" s="80"/>
      <c r="E151" s="81" t="s">
        <v>62</v>
      </c>
      <c r="F151" s="79" t="s">
        <v>73</v>
      </c>
      <c r="G151" s="82" t="s">
        <v>980</v>
      </c>
      <c r="H151" s="80" t="s">
        <v>975</v>
      </c>
      <c r="I151" s="80" t="s">
        <v>980</v>
      </c>
      <c r="J151" s="83" t="s">
        <v>975</v>
      </c>
      <c r="K151" s="83" t="s">
        <v>980</v>
      </c>
      <c r="L151" s="84" t="s">
        <v>976</v>
      </c>
      <c r="M151" s="85" t="s">
        <v>981</v>
      </c>
      <c r="N151" s="83" t="s">
        <v>977</v>
      </c>
      <c r="O151" s="83" t="s">
        <v>981</v>
      </c>
      <c r="P151" s="83" t="s">
        <v>977</v>
      </c>
      <c r="Q151" s="83" t="s">
        <v>981</v>
      </c>
      <c r="R151" s="84" t="s">
        <v>97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82</v>
      </c>
      <c r="C152" s="89" t="s">
        <v>959</v>
      </c>
      <c r="D152" s="88" t="s">
        <v>72</v>
      </c>
      <c r="E152" s="90" t="s">
        <v>62</v>
      </c>
      <c r="F152" s="89" t="s">
        <v>73</v>
      </c>
      <c r="G152" s="91" t="s">
        <v>983</v>
      </c>
      <c r="H152" s="92" t="s">
        <v>984</v>
      </c>
      <c r="I152" s="92" t="s">
        <v>983</v>
      </c>
      <c r="J152" s="93" t="s">
        <v>984</v>
      </c>
      <c r="K152" s="93" t="s">
        <v>983</v>
      </c>
      <c r="L152" s="94" t="s">
        <v>985</v>
      </c>
      <c r="M152" s="95" t="s">
        <v>986</v>
      </c>
      <c r="N152" s="96" t="s">
        <v>987</v>
      </c>
      <c r="O152" s="96" t="s">
        <v>986</v>
      </c>
      <c r="P152" s="96" t="s">
        <v>987</v>
      </c>
      <c r="Q152" s="96" t="s">
        <v>986</v>
      </c>
      <c r="R152" s="97" t="s">
        <v>511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988</v>
      </c>
      <c r="C153" s="79" t="s">
        <v>989</v>
      </c>
      <c r="D153" s="80" t="s">
        <v>72</v>
      </c>
      <c r="E153" s="81" t="s">
        <v>82</v>
      </c>
      <c r="F153" s="79" t="s">
        <v>73</v>
      </c>
      <c r="G153" s="82" t="s">
        <v>990</v>
      </c>
      <c r="H153" s="80" t="s">
        <v>991</v>
      </c>
      <c r="I153" s="80" t="s">
        <v>990</v>
      </c>
      <c r="J153" s="83" t="s">
        <v>991</v>
      </c>
      <c r="K153" s="83" t="s">
        <v>990</v>
      </c>
      <c r="L153" s="84" t="s">
        <v>992</v>
      </c>
      <c r="M153" s="85" t="s">
        <v>993</v>
      </c>
      <c r="N153" s="83" t="s">
        <v>994</v>
      </c>
      <c r="O153" s="83" t="s">
        <v>993</v>
      </c>
      <c r="P153" s="83" t="s">
        <v>994</v>
      </c>
      <c r="Q153" s="83" t="s">
        <v>993</v>
      </c>
      <c r="R153" s="84" t="s">
        <v>99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996</v>
      </c>
      <c r="C154" s="89" t="s">
        <v>997</v>
      </c>
      <c r="D154" s="88" t="s">
        <v>72</v>
      </c>
      <c r="E154" s="90" t="s">
        <v>62</v>
      </c>
      <c r="F154" s="89" t="s">
        <v>73</v>
      </c>
      <c r="G154" s="91" t="s">
        <v>998</v>
      </c>
      <c r="H154" s="92" t="s">
        <v>999</v>
      </c>
      <c r="I154" s="92" t="s">
        <v>998</v>
      </c>
      <c r="J154" s="93" t="s">
        <v>999</v>
      </c>
      <c r="K154" s="93" t="s">
        <v>998</v>
      </c>
      <c r="L154" s="94" t="s">
        <v>1000</v>
      </c>
      <c r="M154" s="95" t="s">
        <v>1001</v>
      </c>
      <c r="N154" s="96" t="s">
        <v>1002</v>
      </c>
      <c r="O154" s="96" t="s">
        <v>1001</v>
      </c>
      <c r="P154" s="96" t="s">
        <v>1002</v>
      </c>
      <c r="Q154" s="96" t="s">
        <v>1001</v>
      </c>
      <c r="R154" s="97" t="s">
        <v>1003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1004</v>
      </c>
      <c r="C155" s="79" t="s">
        <v>959</v>
      </c>
      <c r="D155" s="80" t="s">
        <v>72</v>
      </c>
      <c r="E155" s="81" t="s">
        <v>62</v>
      </c>
      <c r="F155" s="79" t="s">
        <v>73</v>
      </c>
      <c r="G155" s="82" t="s">
        <v>1005</v>
      </c>
      <c r="H155" s="80" t="s">
        <v>1006</v>
      </c>
      <c r="I155" s="80" t="s">
        <v>1005</v>
      </c>
      <c r="J155" s="83" t="s">
        <v>1006</v>
      </c>
      <c r="K155" s="83" t="s">
        <v>1005</v>
      </c>
      <c r="L155" s="84" t="s">
        <v>1007</v>
      </c>
      <c r="M155" s="85" t="s">
        <v>1008</v>
      </c>
      <c r="N155" s="83" t="s">
        <v>1009</v>
      </c>
      <c r="O155" s="83" t="s">
        <v>1008</v>
      </c>
      <c r="P155" s="83" t="s">
        <v>1009</v>
      </c>
      <c r="Q155" s="83" t="s">
        <v>1008</v>
      </c>
      <c r="R155" s="84" t="s">
        <v>1010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11</v>
      </c>
      <c r="C156" s="89" t="s">
        <v>959</v>
      </c>
      <c r="D156" s="88" t="s">
        <v>72</v>
      </c>
      <c r="E156" s="90" t="s">
        <v>62</v>
      </c>
      <c r="F156" s="89" t="s">
        <v>59</v>
      </c>
      <c r="G156" s="91" t="s">
        <v>1012</v>
      </c>
      <c r="H156" s="92" t="s">
        <v>65</v>
      </c>
      <c r="I156" s="92" t="s">
        <v>1012</v>
      </c>
      <c r="J156" s="93" t="s">
        <v>65</v>
      </c>
      <c r="K156" s="93" t="s">
        <v>1013</v>
      </c>
      <c r="L156" s="94" t="s">
        <v>65</v>
      </c>
      <c r="M156" s="95" t="s">
        <v>1014</v>
      </c>
      <c r="N156" s="96" t="s">
        <v>68</v>
      </c>
      <c r="O156" s="96" t="s">
        <v>1014</v>
      </c>
      <c r="P156" s="96" t="s">
        <v>68</v>
      </c>
      <c r="Q156" s="96" t="s">
        <v>1015</v>
      </c>
      <c r="R156" s="97" t="s">
        <v>68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1016</v>
      </c>
      <c r="C157" s="79" t="s">
        <v>997</v>
      </c>
      <c r="D157" s="80" t="s">
        <v>72</v>
      </c>
      <c r="E157" s="81" t="s">
        <v>82</v>
      </c>
      <c r="F157" s="79" t="s">
        <v>59</v>
      </c>
      <c r="G157" s="82" t="s">
        <v>1017</v>
      </c>
      <c r="H157" s="80" t="s">
        <v>1018</v>
      </c>
      <c r="I157" s="80" t="s">
        <v>1017</v>
      </c>
      <c r="J157" s="83" t="s">
        <v>1018</v>
      </c>
      <c r="K157" s="83" t="s">
        <v>1019</v>
      </c>
      <c r="L157" s="84" t="s">
        <v>1018</v>
      </c>
      <c r="M157" s="85" t="s">
        <v>1020</v>
      </c>
      <c r="N157" s="83" t="s">
        <v>1021</v>
      </c>
      <c r="O157" s="83" t="s">
        <v>1020</v>
      </c>
      <c r="P157" s="83" t="s">
        <v>1021</v>
      </c>
      <c r="Q157" s="83" t="s">
        <v>1022</v>
      </c>
      <c r="R157" s="84" t="s">
        <v>102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23</v>
      </c>
      <c r="C158" s="89" t="s">
        <v>997</v>
      </c>
      <c r="D158" s="88" t="s">
        <v>72</v>
      </c>
      <c r="E158" s="90" t="s">
        <v>82</v>
      </c>
      <c r="F158" s="89" t="s">
        <v>63</v>
      </c>
      <c r="G158" s="91" t="s">
        <v>1024</v>
      </c>
      <c r="H158" s="92" t="s">
        <v>1025</v>
      </c>
      <c r="I158" s="92" t="s">
        <v>1024</v>
      </c>
      <c r="J158" s="93" t="s">
        <v>1025</v>
      </c>
      <c r="K158" s="93" t="s">
        <v>1026</v>
      </c>
      <c r="L158" s="94" t="s">
        <v>1025</v>
      </c>
      <c r="M158" s="95" t="s">
        <v>1027</v>
      </c>
      <c r="N158" s="96" t="s">
        <v>1028</v>
      </c>
      <c r="O158" s="96" t="s">
        <v>1027</v>
      </c>
      <c r="P158" s="96" t="s">
        <v>1028</v>
      </c>
      <c r="Q158" s="96" t="s">
        <v>1029</v>
      </c>
      <c r="R158" s="97" t="s">
        <v>1028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1030</v>
      </c>
      <c r="C159" s="79" t="s">
        <v>997</v>
      </c>
      <c r="D159" s="80" t="s">
        <v>72</v>
      </c>
      <c r="E159" s="81" t="s">
        <v>62</v>
      </c>
      <c r="F159" s="79" t="s">
        <v>63</v>
      </c>
      <c r="G159" s="82" t="s">
        <v>1031</v>
      </c>
      <c r="H159" s="80" t="s">
        <v>1032</v>
      </c>
      <c r="I159" s="80" t="s">
        <v>1031</v>
      </c>
      <c r="J159" s="83" t="s">
        <v>1032</v>
      </c>
      <c r="K159" s="83" t="s">
        <v>1033</v>
      </c>
      <c r="L159" s="84" t="s">
        <v>1032</v>
      </c>
      <c r="M159" s="85" t="s">
        <v>1034</v>
      </c>
      <c r="N159" s="83" t="s">
        <v>1035</v>
      </c>
      <c r="O159" s="83" t="s">
        <v>1034</v>
      </c>
      <c r="P159" s="83" t="s">
        <v>1035</v>
      </c>
      <c r="Q159" s="83" t="s">
        <v>1036</v>
      </c>
      <c r="R159" s="84" t="s">
        <v>1035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37</v>
      </c>
      <c r="C160" s="89" t="s">
        <v>997</v>
      </c>
      <c r="D160" s="88" t="s">
        <v>72</v>
      </c>
      <c r="E160" s="90" t="s">
        <v>82</v>
      </c>
      <c r="F160" s="89" t="s">
        <v>63</v>
      </c>
      <c r="G160" s="91" t="s">
        <v>1038</v>
      </c>
      <c r="H160" s="92" t="s">
        <v>1039</v>
      </c>
      <c r="I160" s="92" t="s">
        <v>1038</v>
      </c>
      <c r="J160" s="93" t="s">
        <v>1039</v>
      </c>
      <c r="K160" s="93" t="s">
        <v>1040</v>
      </c>
      <c r="L160" s="94" t="s">
        <v>1039</v>
      </c>
      <c r="M160" s="95" t="s">
        <v>1041</v>
      </c>
      <c r="N160" s="96" t="s">
        <v>1042</v>
      </c>
      <c r="O160" s="96" t="s">
        <v>1041</v>
      </c>
      <c r="P160" s="96" t="s">
        <v>1042</v>
      </c>
      <c r="Q160" s="96" t="s">
        <v>1043</v>
      </c>
      <c r="R160" s="97" t="s">
        <v>1042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1044</v>
      </c>
      <c r="C161" s="79" t="s">
        <v>71</v>
      </c>
      <c r="D161" s="80" t="s">
        <v>72</v>
      </c>
      <c r="E161" s="81" t="s">
        <v>62</v>
      </c>
      <c r="F161" s="79" t="s">
        <v>59</v>
      </c>
      <c r="G161" s="82" t="s">
        <v>1045</v>
      </c>
      <c r="H161" s="80" t="s">
        <v>1046</v>
      </c>
      <c r="I161" s="80" t="s">
        <v>1045</v>
      </c>
      <c r="J161" s="83" t="s">
        <v>1046</v>
      </c>
      <c r="K161" s="83" t="s">
        <v>1047</v>
      </c>
      <c r="L161" s="84" t="s">
        <v>1046</v>
      </c>
      <c r="M161" s="85" t="s">
        <v>1048</v>
      </c>
      <c r="N161" s="83" t="s">
        <v>1049</v>
      </c>
      <c r="O161" s="83" t="s">
        <v>1048</v>
      </c>
      <c r="P161" s="83" t="s">
        <v>1049</v>
      </c>
      <c r="Q161" s="83" t="s">
        <v>1050</v>
      </c>
      <c r="R161" s="84" t="s">
        <v>104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51</v>
      </c>
      <c r="C162" s="89" t="s">
        <v>71</v>
      </c>
      <c r="D162" s="88" t="s">
        <v>72</v>
      </c>
      <c r="E162" s="90" t="s">
        <v>62</v>
      </c>
      <c r="F162" s="89" t="s">
        <v>63</v>
      </c>
      <c r="G162" s="91" t="s">
        <v>1052</v>
      </c>
      <c r="H162" s="92" t="s">
        <v>1053</v>
      </c>
      <c r="I162" s="92" t="s">
        <v>1052</v>
      </c>
      <c r="J162" s="93" t="s">
        <v>1053</v>
      </c>
      <c r="K162" s="93" t="s">
        <v>1054</v>
      </c>
      <c r="L162" s="94" t="s">
        <v>1053</v>
      </c>
      <c r="M162" s="95" t="s">
        <v>1055</v>
      </c>
      <c r="N162" s="96" t="s">
        <v>1056</v>
      </c>
      <c r="O162" s="96" t="s">
        <v>1055</v>
      </c>
      <c r="P162" s="96" t="s">
        <v>1056</v>
      </c>
      <c r="Q162" s="96" t="s">
        <v>1057</v>
      </c>
      <c r="R162" s="97" t="s">
        <v>1056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1058</v>
      </c>
      <c r="C163" s="79" t="s">
        <v>71</v>
      </c>
      <c r="D163" s="80" t="s">
        <v>72</v>
      </c>
      <c r="E163" s="81" t="s">
        <v>62</v>
      </c>
      <c r="F163" s="79" t="s">
        <v>59</v>
      </c>
      <c r="G163" s="82" t="s">
        <v>1059</v>
      </c>
      <c r="H163" s="80" t="s">
        <v>1060</v>
      </c>
      <c r="I163" s="80" t="s">
        <v>1059</v>
      </c>
      <c r="J163" s="83" t="s">
        <v>1060</v>
      </c>
      <c r="K163" s="83" t="s">
        <v>1061</v>
      </c>
      <c r="L163" s="84" t="s">
        <v>1060</v>
      </c>
      <c r="M163" s="85" t="s">
        <v>1062</v>
      </c>
      <c r="N163" s="83" t="s">
        <v>1063</v>
      </c>
      <c r="O163" s="83" t="s">
        <v>1062</v>
      </c>
      <c r="P163" s="83" t="s">
        <v>1063</v>
      </c>
      <c r="Q163" s="83" t="s">
        <v>1064</v>
      </c>
      <c r="R163" s="84" t="s">
        <v>106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65</v>
      </c>
      <c r="C164" s="89" t="s">
        <v>71</v>
      </c>
      <c r="D164" s="88" t="s">
        <v>72</v>
      </c>
      <c r="E164" s="90" t="s">
        <v>62</v>
      </c>
      <c r="F164" s="89" t="s">
        <v>59</v>
      </c>
      <c r="G164" s="91" t="s">
        <v>1066</v>
      </c>
      <c r="H164" s="92" t="s">
        <v>1067</v>
      </c>
      <c r="I164" s="92" t="s">
        <v>1066</v>
      </c>
      <c r="J164" s="93" t="s">
        <v>1067</v>
      </c>
      <c r="K164" s="93" t="s">
        <v>1068</v>
      </c>
      <c r="L164" s="94" t="s">
        <v>1067</v>
      </c>
      <c r="M164" s="95" t="s">
        <v>1069</v>
      </c>
      <c r="N164" s="96" t="s">
        <v>1070</v>
      </c>
      <c r="O164" s="96" t="s">
        <v>1069</v>
      </c>
      <c r="P164" s="96" t="s">
        <v>1070</v>
      </c>
      <c r="Q164" s="96" t="s">
        <v>1071</v>
      </c>
      <c r="R164" s="97" t="s">
        <v>1070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072</v>
      </c>
      <c r="C165" s="79" t="s">
        <v>71</v>
      </c>
      <c r="D165" s="80" t="s">
        <v>72</v>
      </c>
      <c r="E165" s="81" t="s">
        <v>62</v>
      </c>
      <c r="F165" s="79" t="s">
        <v>126</v>
      </c>
      <c r="G165" s="82" t="s">
        <v>1073</v>
      </c>
      <c r="H165" s="80" t="s">
        <v>1074</v>
      </c>
      <c r="I165" s="80" t="s">
        <v>1073</v>
      </c>
      <c r="J165" s="83" t="s">
        <v>1074</v>
      </c>
      <c r="K165" s="83" t="s">
        <v>1073</v>
      </c>
      <c r="L165" s="84" t="s">
        <v>1075</v>
      </c>
      <c r="M165" s="85" t="s">
        <v>1076</v>
      </c>
      <c r="N165" s="83" t="s">
        <v>1077</v>
      </c>
      <c r="O165" s="83" t="s">
        <v>1076</v>
      </c>
      <c r="P165" s="83" t="s">
        <v>1077</v>
      </c>
      <c r="Q165" s="83" t="s">
        <v>1076</v>
      </c>
      <c r="R165" s="84" t="s">
        <v>107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79</v>
      </c>
      <c r="C166" s="89" t="s">
        <v>71</v>
      </c>
      <c r="D166" s="88" t="s">
        <v>72</v>
      </c>
      <c r="E166" s="90" t="s">
        <v>62</v>
      </c>
      <c r="F166" s="89" t="s">
        <v>73</v>
      </c>
      <c r="G166" s="91" t="s">
        <v>1080</v>
      </c>
      <c r="H166" s="92" t="s">
        <v>1081</v>
      </c>
      <c r="I166" s="92" t="s">
        <v>1080</v>
      </c>
      <c r="J166" s="93" t="s">
        <v>1081</v>
      </c>
      <c r="K166" s="93" t="s">
        <v>1080</v>
      </c>
      <c r="L166" s="94" t="s">
        <v>1082</v>
      </c>
      <c r="M166" s="95" t="s">
        <v>1083</v>
      </c>
      <c r="N166" s="96" t="s">
        <v>1084</v>
      </c>
      <c r="O166" s="96" t="s">
        <v>1083</v>
      </c>
      <c r="P166" s="96" t="s">
        <v>1084</v>
      </c>
      <c r="Q166" s="96" t="s">
        <v>1083</v>
      </c>
      <c r="R166" s="97" t="s">
        <v>1085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86</v>
      </c>
      <c r="C167" s="79" t="s">
        <v>1087</v>
      </c>
      <c r="D167" s="80"/>
      <c r="E167" s="81" t="s">
        <v>62</v>
      </c>
      <c r="F167" s="79" t="s">
        <v>73</v>
      </c>
      <c r="G167" s="82" t="s">
        <v>1088</v>
      </c>
      <c r="H167" s="80" t="s">
        <v>1089</v>
      </c>
      <c r="I167" s="80" t="s">
        <v>1088</v>
      </c>
      <c r="J167" s="83" t="s">
        <v>1089</v>
      </c>
      <c r="K167" s="83" t="s">
        <v>1090</v>
      </c>
      <c r="L167" s="84" t="s">
        <v>1091</v>
      </c>
      <c r="M167" s="85" t="s">
        <v>1092</v>
      </c>
      <c r="N167" s="83" t="s">
        <v>1093</v>
      </c>
      <c r="O167" s="83" t="s">
        <v>1092</v>
      </c>
      <c r="P167" s="83" t="s">
        <v>1093</v>
      </c>
      <c r="Q167" s="83" t="s">
        <v>1094</v>
      </c>
      <c r="R167" s="84" t="s">
        <v>1095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96</v>
      </c>
      <c r="C168" s="89" t="s">
        <v>118</v>
      </c>
      <c r="D168" s="88"/>
      <c r="E168" s="90" t="s">
        <v>82</v>
      </c>
      <c r="F168" s="89" t="s">
        <v>73</v>
      </c>
      <c r="G168" s="91" t="s">
        <v>1097</v>
      </c>
      <c r="H168" s="92" t="s">
        <v>1098</v>
      </c>
      <c r="I168" s="92" t="s">
        <v>1097</v>
      </c>
      <c r="J168" s="93" t="s">
        <v>1098</v>
      </c>
      <c r="K168" s="93" t="s">
        <v>1097</v>
      </c>
      <c r="L168" s="94" t="s">
        <v>1099</v>
      </c>
      <c r="M168" s="95" t="s">
        <v>1100</v>
      </c>
      <c r="N168" s="96" t="s">
        <v>1101</v>
      </c>
      <c r="O168" s="96" t="s">
        <v>1100</v>
      </c>
      <c r="P168" s="96" t="s">
        <v>1101</v>
      </c>
      <c r="Q168" s="96" t="s">
        <v>1100</v>
      </c>
      <c r="R168" s="97" t="s">
        <v>1102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103</v>
      </c>
      <c r="C169" s="79" t="s">
        <v>81</v>
      </c>
      <c r="D169" s="80"/>
      <c r="E169" s="81" t="s">
        <v>82</v>
      </c>
      <c r="F169" s="79" t="s">
        <v>126</v>
      </c>
      <c r="G169" s="82" t="s">
        <v>1104</v>
      </c>
      <c r="H169" s="80" t="s">
        <v>1105</v>
      </c>
      <c r="I169" s="80" t="s">
        <v>1104</v>
      </c>
      <c r="J169" s="83" t="s">
        <v>1105</v>
      </c>
      <c r="K169" s="83" t="s">
        <v>1104</v>
      </c>
      <c r="L169" s="84" t="s">
        <v>1106</v>
      </c>
      <c r="M169" s="85" t="s">
        <v>1107</v>
      </c>
      <c r="N169" s="83" t="s">
        <v>1108</v>
      </c>
      <c r="O169" s="83" t="s">
        <v>1107</v>
      </c>
      <c r="P169" s="83" t="s">
        <v>1108</v>
      </c>
      <c r="Q169" s="83" t="s">
        <v>1107</v>
      </c>
      <c r="R169" s="84" t="s">
        <v>1109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10</v>
      </c>
      <c r="C170" s="89" t="s">
        <v>118</v>
      </c>
      <c r="D170" s="88"/>
      <c r="E170" s="90" t="s">
        <v>82</v>
      </c>
      <c r="F170" s="89" t="s">
        <v>63</v>
      </c>
      <c r="G170" s="91" t="s">
        <v>1111</v>
      </c>
      <c r="H170" s="92" t="s">
        <v>1112</v>
      </c>
      <c r="I170" s="92" t="s">
        <v>1111</v>
      </c>
      <c r="J170" s="93" t="s">
        <v>1112</v>
      </c>
      <c r="K170" s="93" t="s">
        <v>1113</v>
      </c>
      <c r="L170" s="94" t="s">
        <v>1112</v>
      </c>
      <c r="M170" s="95" t="s">
        <v>1114</v>
      </c>
      <c r="N170" s="96" t="s">
        <v>1115</v>
      </c>
      <c r="O170" s="96" t="s">
        <v>1114</v>
      </c>
      <c r="P170" s="96" t="s">
        <v>1115</v>
      </c>
      <c r="Q170" s="96" t="s">
        <v>1116</v>
      </c>
      <c r="R170" s="97" t="s">
        <v>1115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117</v>
      </c>
      <c r="C171" s="79" t="s">
        <v>118</v>
      </c>
      <c r="D171" s="80" t="s">
        <v>72</v>
      </c>
      <c r="E171" s="81" t="s">
        <v>62</v>
      </c>
      <c r="F171" s="79" t="s">
        <v>63</v>
      </c>
      <c r="G171" s="82" t="s">
        <v>1118</v>
      </c>
      <c r="H171" s="80" t="s">
        <v>1119</v>
      </c>
      <c r="I171" s="80" t="s">
        <v>1118</v>
      </c>
      <c r="J171" s="83" t="s">
        <v>1119</v>
      </c>
      <c r="K171" s="83" t="s">
        <v>1120</v>
      </c>
      <c r="L171" s="84" t="s">
        <v>1119</v>
      </c>
      <c r="M171" s="85" t="s">
        <v>1121</v>
      </c>
      <c r="N171" s="83" t="s">
        <v>1122</v>
      </c>
      <c r="O171" s="83" t="s">
        <v>1121</v>
      </c>
      <c r="P171" s="83" t="s">
        <v>1122</v>
      </c>
      <c r="Q171" s="83" t="s">
        <v>1123</v>
      </c>
      <c r="R171" s="84" t="s">
        <v>1122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24</v>
      </c>
      <c r="C172" s="89" t="s">
        <v>118</v>
      </c>
      <c r="D172" s="88" t="s">
        <v>72</v>
      </c>
      <c r="E172" s="90" t="s">
        <v>62</v>
      </c>
      <c r="F172" s="89" t="s">
        <v>126</v>
      </c>
      <c r="G172" s="91" t="s">
        <v>1125</v>
      </c>
      <c r="H172" s="92" t="s">
        <v>1126</v>
      </c>
      <c r="I172" s="92" t="s">
        <v>1125</v>
      </c>
      <c r="J172" s="93" t="s">
        <v>1126</v>
      </c>
      <c r="K172" s="93" t="s">
        <v>1125</v>
      </c>
      <c r="L172" s="94" t="s">
        <v>1127</v>
      </c>
      <c r="M172" s="95" t="s">
        <v>1128</v>
      </c>
      <c r="N172" s="96" t="s">
        <v>1129</v>
      </c>
      <c r="O172" s="96" t="s">
        <v>1128</v>
      </c>
      <c r="P172" s="96" t="s">
        <v>1129</v>
      </c>
      <c r="Q172" s="96" t="s">
        <v>1128</v>
      </c>
      <c r="R172" s="97" t="s">
        <v>1130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131</v>
      </c>
      <c r="C173" s="79" t="s">
        <v>118</v>
      </c>
      <c r="D173" s="80" t="s">
        <v>72</v>
      </c>
      <c r="E173" s="81" t="s">
        <v>82</v>
      </c>
      <c r="F173" s="79" t="s">
        <v>126</v>
      </c>
      <c r="G173" s="82" t="s">
        <v>1132</v>
      </c>
      <c r="H173" s="80" t="s">
        <v>1133</v>
      </c>
      <c r="I173" s="80" t="s">
        <v>1132</v>
      </c>
      <c r="J173" s="83" t="s">
        <v>1133</v>
      </c>
      <c r="K173" s="83" t="s">
        <v>1132</v>
      </c>
      <c r="L173" s="84" t="s">
        <v>1134</v>
      </c>
      <c r="M173" s="85" t="s">
        <v>1135</v>
      </c>
      <c r="N173" s="83" t="s">
        <v>1136</v>
      </c>
      <c r="O173" s="83" t="s">
        <v>1135</v>
      </c>
      <c r="P173" s="83" t="s">
        <v>1136</v>
      </c>
      <c r="Q173" s="83" t="s">
        <v>1135</v>
      </c>
      <c r="R173" s="84" t="s">
        <v>113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138</v>
      </c>
      <c r="C174" s="89" t="s">
        <v>118</v>
      </c>
      <c r="D174" s="88"/>
      <c r="E174" s="90" t="s">
        <v>82</v>
      </c>
      <c r="F174" s="89" t="s">
        <v>73</v>
      </c>
      <c r="G174" s="91" t="s">
        <v>1139</v>
      </c>
      <c r="H174" s="92" t="s">
        <v>1140</v>
      </c>
      <c r="I174" s="92" t="s">
        <v>1139</v>
      </c>
      <c r="J174" s="93" t="s">
        <v>1140</v>
      </c>
      <c r="K174" s="93" t="s">
        <v>1139</v>
      </c>
      <c r="L174" s="94" t="s">
        <v>1141</v>
      </c>
      <c r="M174" s="95" t="s">
        <v>1142</v>
      </c>
      <c r="N174" s="96" t="s">
        <v>1143</v>
      </c>
      <c r="O174" s="96" t="s">
        <v>1142</v>
      </c>
      <c r="P174" s="96" t="s">
        <v>1143</v>
      </c>
      <c r="Q174" s="96" t="s">
        <v>1142</v>
      </c>
      <c r="R174" s="97" t="s">
        <v>1144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145</v>
      </c>
      <c r="C175" s="79" t="s">
        <v>118</v>
      </c>
      <c r="D175" s="80"/>
      <c r="E175" s="81" t="s">
        <v>82</v>
      </c>
      <c r="F175" s="79" t="s">
        <v>63</v>
      </c>
      <c r="G175" s="82" t="s">
        <v>1146</v>
      </c>
      <c r="H175" s="80" t="s">
        <v>1147</v>
      </c>
      <c r="I175" s="80" t="s">
        <v>1146</v>
      </c>
      <c r="J175" s="83" t="s">
        <v>1147</v>
      </c>
      <c r="K175" s="83" t="s">
        <v>1148</v>
      </c>
      <c r="L175" s="84" t="s">
        <v>1147</v>
      </c>
      <c r="M175" s="85" t="s">
        <v>1149</v>
      </c>
      <c r="N175" s="83" t="s">
        <v>1150</v>
      </c>
      <c r="O175" s="83" t="s">
        <v>1149</v>
      </c>
      <c r="P175" s="83" t="s">
        <v>1150</v>
      </c>
      <c r="Q175" s="83" t="s">
        <v>1151</v>
      </c>
      <c r="R175" s="84" t="s">
        <v>1150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52</v>
      </c>
      <c r="C176" s="89" t="s">
        <v>118</v>
      </c>
      <c r="D176" s="88" t="s">
        <v>72</v>
      </c>
      <c r="E176" s="90" t="s">
        <v>82</v>
      </c>
      <c r="F176" s="89" t="s">
        <v>126</v>
      </c>
      <c r="G176" s="91" t="s">
        <v>817</v>
      </c>
      <c r="H176" s="92" t="s">
        <v>1153</v>
      </c>
      <c r="I176" s="92" t="s">
        <v>817</v>
      </c>
      <c r="J176" s="93" t="s">
        <v>1153</v>
      </c>
      <c r="K176" s="93" t="s">
        <v>817</v>
      </c>
      <c r="L176" s="94" t="s">
        <v>1154</v>
      </c>
      <c r="M176" s="95" t="s">
        <v>820</v>
      </c>
      <c r="N176" s="96" t="s">
        <v>1155</v>
      </c>
      <c r="O176" s="96" t="s">
        <v>820</v>
      </c>
      <c r="P176" s="96" t="s">
        <v>1155</v>
      </c>
      <c r="Q176" s="96" t="s">
        <v>820</v>
      </c>
      <c r="R176" s="97" t="s">
        <v>1156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157</v>
      </c>
      <c r="C177" s="79" t="s">
        <v>118</v>
      </c>
      <c r="D177" s="80"/>
      <c r="E177" s="81" t="s">
        <v>82</v>
      </c>
      <c r="F177" s="79" t="s">
        <v>63</v>
      </c>
      <c r="G177" s="82" t="s">
        <v>1158</v>
      </c>
      <c r="H177" s="80" t="s">
        <v>1159</v>
      </c>
      <c r="I177" s="80" t="s">
        <v>1158</v>
      </c>
      <c r="J177" s="83" t="s">
        <v>1159</v>
      </c>
      <c r="K177" s="83" t="s">
        <v>1160</v>
      </c>
      <c r="L177" s="84" t="s">
        <v>1159</v>
      </c>
      <c r="M177" s="85" t="s">
        <v>1161</v>
      </c>
      <c r="N177" s="83" t="s">
        <v>1162</v>
      </c>
      <c r="O177" s="83" t="s">
        <v>1161</v>
      </c>
      <c r="P177" s="83" t="s">
        <v>1162</v>
      </c>
      <c r="Q177" s="83" t="s">
        <v>1163</v>
      </c>
      <c r="R177" s="84" t="s">
        <v>116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64</v>
      </c>
      <c r="C178" s="89" t="s">
        <v>118</v>
      </c>
      <c r="D178" s="88"/>
      <c r="E178" s="90" t="s">
        <v>82</v>
      </c>
      <c r="F178" s="89" t="s">
        <v>63</v>
      </c>
      <c r="G178" s="91" t="s">
        <v>1165</v>
      </c>
      <c r="H178" s="92" t="s">
        <v>1166</v>
      </c>
      <c r="I178" s="92" t="s">
        <v>1165</v>
      </c>
      <c r="J178" s="93" t="s">
        <v>1166</v>
      </c>
      <c r="K178" s="93" t="s">
        <v>1167</v>
      </c>
      <c r="L178" s="94" t="s">
        <v>1166</v>
      </c>
      <c r="M178" s="95" t="s">
        <v>1168</v>
      </c>
      <c r="N178" s="96" t="s">
        <v>1169</v>
      </c>
      <c r="O178" s="96" t="s">
        <v>1168</v>
      </c>
      <c r="P178" s="96" t="s">
        <v>1169</v>
      </c>
      <c r="Q178" s="96" t="s">
        <v>1170</v>
      </c>
      <c r="R178" s="97" t="s">
        <v>1169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171</v>
      </c>
      <c r="C179" s="79" t="s">
        <v>81</v>
      </c>
      <c r="D179" s="80"/>
      <c r="E179" s="81" t="s">
        <v>82</v>
      </c>
      <c r="F179" s="79" t="s">
        <v>59</v>
      </c>
      <c r="G179" s="82" t="s">
        <v>1172</v>
      </c>
      <c r="H179" s="80" t="s">
        <v>1173</v>
      </c>
      <c r="I179" s="80" t="s">
        <v>1172</v>
      </c>
      <c r="J179" s="83" t="s">
        <v>1173</v>
      </c>
      <c r="K179" s="83" t="s">
        <v>1174</v>
      </c>
      <c r="L179" s="84" t="s">
        <v>1173</v>
      </c>
      <c r="M179" s="85" t="s">
        <v>1175</v>
      </c>
      <c r="N179" s="83" t="s">
        <v>1176</v>
      </c>
      <c r="O179" s="83" t="s">
        <v>1175</v>
      </c>
      <c r="P179" s="83" t="s">
        <v>1176</v>
      </c>
      <c r="Q179" s="83" t="s">
        <v>1177</v>
      </c>
      <c r="R179" s="84" t="s">
        <v>117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78</v>
      </c>
      <c r="C180" s="89" t="s">
        <v>118</v>
      </c>
      <c r="D180" s="88" t="s">
        <v>72</v>
      </c>
      <c r="E180" s="90" t="s">
        <v>62</v>
      </c>
      <c r="F180" s="89" t="s">
        <v>63</v>
      </c>
      <c r="G180" s="91" t="s">
        <v>1179</v>
      </c>
      <c r="H180" s="92" t="s">
        <v>1180</v>
      </c>
      <c r="I180" s="92" t="s">
        <v>1179</v>
      </c>
      <c r="J180" s="93" t="s">
        <v>1180</v>
      </c>
      <c r="K180" s="93" t="s">
        <v>1181</v>
      </c>
      <c r="L180" s="94" t="s">
        <v>1180</v>
      </c>
      <c r="M180" s="95" t="s">
        <v>1182</v>
      </c>
      <c r="N180" s="96" t="s">
        <v>1183</v>
      </c>
      <c r="O180" s="96" t="s">
        <v>1182</v>
      </c>
      <c r="P180" s="96" t="s">
        <v>1183</v>
      </c>
      <c r="Q180" s="96" t="s">
        <v>1184</v>
      </c>
      <c r="R180" s="97" t="s">
        <v>1183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185</v>
      </c>
      <c r="C181" s="79" t="s">
        <v>81</v>
      </c>
      <c r="D181" s="80"/>
      <c r="E181" s="81" t="s">
        <v>62</v>
      </c>
      <c r="F181" s="79" t="s">
        <v>73</v>
      </c>
      <c r="G181" s="82" t="s">
        <v>1186</v>
      </c>
      <c r="H181" s="80" t="s">
        <v>1187</v>
      </c>
      <c r="I181" s="80" t="s">
        <v>1186</v>
      </c>
      <c r="J181" s="83" t="s">
        <v>1187</v>
      </c>
      <c r="K181" s="83" t="s">
        <v>1186</v>
      </c>
      <c r="L181" s="84" t="s">
        <v>1188</v>
      </c>
      <c r="M181" s="85" t="s">
        <v>1189</v>
      </c>
      <c r="N181" s="83" t="s">
        <v>1190</v>
      </c>
      <c r="O181" s="83" t="s">
        <v>1189</v>
      </c>
      <c r="P181" s="83" t="s">
        <v>1190</v>
      </c>
      <c r="Q181" s="83" t="s">
        <v>1189</v>
      </c>
      <c r="R181" s="84" t="s">
        <v>1191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92</v>
      </c>
      <c r="C182" s="89" t="s">
        <v>118</v>
      </c>
      <c r="D182" s="88" t="s">
        <v>72</v>
      </c>
      <c r="E182" s="90" t="s">
        <v>62</v>
      </c>
      <c r="F182" s="89" t="s">
        <v>73</v>
      </c>
      <c r="G182" s="91" t="s">
        <v>1193</v>
      </c>
      <c r="H182" s="92" t="s">
        <v>1194</v>
      </c>
      <c r="I182" s="92" t="s">
        <v>1193</v>
      </c>
      <c r="J182" s="93" t="s">
        <v>1194</v>
      </c>
      <c r="K182" s="93" t="s">
        <v>1193</v>
      </c>
      <c r="L182" s="94" t="s">
        <v>1195</v>
      </c>
      <c r="M182" s="95" t="s">
        <v>1196</v>
      </c>
      <c r="N182" s="96" t="s">
        <v>1197</v>
      </c>
      <c r="O182" s="96" t="s">
        <v>1196</v>
      </c>
      <c r="P182" s="96" t="s">
        <v>1197</v>
      </c>
      <c r="Q182" s="96" t="s">
        <v>1196</v>
      </c>
      <c r="R182" s="97" t="s">
        <v>1198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99</v>
      </c>
      <c r="C183" s="79" t="s">
        <v>118</v>
      </c>
      <c r="D183" s="80" t="s">
        <v>72</v>
      </c>
      <c r="E183" s="81" t="s">
        <v>62</v>
      </c>
      <c r="F183" s="79" t="s">
        <v>63</v>
      </c>
      <c r="G183" s="82" t="s">
        <v>1200</v>
      </c>
      <c r="H183" s="80" t="s">
        <v>1201</v>
      </c>
      <c r="I183" s="80" t="s">
        <v>1200</v>
      </c>
      <c r="J183" s="83" t="s">
        <v>1201</v>
      </c>
      <c r="K183" s="83" t="s">
        <v>1202</v>
      </c>
      <c r="L183" s="84" t="s">
        <v>1201</v>
      </c>
      <c r="M183" s="85" t="s">
        <v>1203</v>
      </c>
      <c r="N183" s="83" t="s">
        <v>1204</v>
      </c>
      <c r="O183" s="83" t="s">
        <v>1203</v>
      </c>
      <c r="P183" s="83" t="s">
        <v>1204</v>
      </c>
      <c r="Q183" s="83" t="s">
        <v>1205</v>
      </c>
      <c r="R183" s="84" t="s">
        <v>120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06</v>
      </c>
      <c r="C184" s="89" t="s">
        <v>118</v>
      </c>
      <c r="D184" s="88" t="s">
        <v>72</v>
      </c>
      <c r="E184" s="90" t="s">
        <v>62</v>
      </c>
      <c r="F184" s="89" t="s">
        <v>73</v>
      </c>
      <c r="G184" s="91" t="s">
        <v>1080</v>
      </c>
      <c r="H184" s="92" t="s">
        <v>1207</v>
      </c>
      <c r="I184" s="92" t="s">
        <v>1080</v>
      </c>
      <c r="J184" s="93" t="s">
        <v>1207</v>
      </c>
      <c r="K184" s="93" t="s">
        <v>1080</v>
      </c>
      <c r="L184" s="94" t="s">
        <v>1208</v>
      </c>
      <c r="M184" s="95" t="s">
        <v>1083</v>
      </c>
      <c r="N184" s="96" t="s">
        <v>1209</v>
      </c>
      <c r="O184" s="96" t="s">
        <v>1083</v>
      </c>
      <c r="P184" s="96" t="s">
        <v>1209</v>
      </c>
      <c r="Q184" s="96" t="s">
        <v>1083</v>
      </c>
      <c r="R184" s="97" t="s">
        <v>1210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211</v>
      </c>
      <c r="C185" s="79" t="s">
        <v>118</v>
      </c>
      <c r="D185" s="80"/>
      <c r="E185" s="81" t="s">
        <v>62</v>
      </c>
      <c r="F185" s="79" t="s">
        <v>126</v>
      </c>
      <c r="G185" s="82" t="s">
        <v>1212</v>
      </c>
      <c r="H185" s="80" t="s">
        <v>1213</v>
      </c>
      <c r="I185" s="80" t="s">
        <v>1212</v>
      </c>
      <c r="J185" s="83" t="s">
        <v>1213</v>
      </c>
      <c r="K185" s="83" t="s">
        <v>1212</v>
      </c>
      <c r="L185" s="84" t="s">
        <v>1214</v>
      </c>
      <c r="M185" s="85" t="s">
        <v>1215</v>
      </c>
      <c r="N185" s="83" t="s">
        <v>1216</v>
      </c>
      <c r="O185" s="83" t="s">
        <v>1215</v>
      </c>
      <c r="P185" s="83" t="s">
        <v>1216</v>
      </c>
      <c r="Q185" s="83" t="s">
        <v>1215</v>
      </c>
      <c r="R185" s="84" t="s">
        <v>1217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218</v>
      </c>
      <c r="C186" s="89" t="s">
        <v>118</v>
      </c>
      <c r="D186" s="88"/>
      <c r="E186" s="90" t="s">
        <v>82</v>
      </c>
      <c r="F186" s="89" t="s">
        <v>59</v>
      </c>
      <c r="G186" s="91" t="s">
        <v>1219</v>
      </c>
      <c r="H186" s="92" t="s">
        <v>1220</v>
      </c>
      <c r="I186" s="92" t="s">
        <v>1219</v>
      </c>
      <c r="J186" s="93" t="s">
        <v>1220</v>
      </c>
      <c r="K186" s="93" t="s">
        <v>1221</v>
      </c>
      <c r="L186" s="94" t="s">
        <v>1220</v>
      </c>
      <c r="M186" s="95" t="s">
        <v>1222</v>
      </c>
      <c r="N186" s="96" t="s">
        <v>1223</v>
      </c>
      <c r="O186" s="96" t="s">
        <v>1222</v>
      </c>
      <c r="P186" s="96" t="s">
        <v>1223</v>
      </c>
      <c r="Q186" s="96" t="s">
        <v>1224</v>
      </c>
      <c r="R186" s="97" t="s">
        <v>1223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225</v>
      </c>
      <c r="C187" s="79" t="s">
        <v>118</v>
      </c>
      <c r="D187" s="80"/>
      <c r="E187" s="81" t="s">
        <v>82</v>
      </c>
      <c r="F187" s="79" t="s">
        <v>59</v>
      </c>
      <c r="G187" s="82" t="s">
        <v>1219</v>
      </c>
      <c r="H187" s="80" t="s">
        <v>1226</v>
      </c>
      <c r="I187" s="80" t="s">
        <v>1219</v>
      </c>
      <c r="J187" s="83" t="s">
        <v>1226</v>
      </c>
      <c r="K187" s="83" t="s">
        <v>1221</v>
      </c>
      <c r="L187" s="84" t="s">
        <v>1226</v>
      </c>
      <c r="M187" s="85" t="s">
        <v>1222</v>
      </c>
      <c r="N187" s="83" t="s">
        <v>1227</v>
      </c>
      <c r="O187" s="83" t="s">
        <v>1222</v>
      </c>
      <c r="P187" s="83" t="s">
        <v>1227</v>
      </c>
      <c r="Q187" s="83" t="s">
        <v>1224</v>
      </c>
      <c r="R187" s="84" t="s">
        <v>1227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28</v>
      </c>
      <c r="C188" s="89" t="s">
        <v>118</v>
      </c>
      <c r="D188" s="88"/>
      <c r="E188" s="90" t="s">
        <v>82</v>
      </c>
      <c r="F188" s="89" t="s">
        <v>59</v>
      </c>
      <c r="G188" s="91" t="s">
        <v>1229</v>
      </c>
      <c r="H188" s="92" t="s">
        <v>1230</v>
      </c>
      <c r="I188" s="92" t="s">
        <v>1229</v>
      </c>
      <c r="J188" s="93" t="s">
        <v>1230</v>
      </c>
      <c r="K188" s="93" t="s">
        <v>1231</v>
      </c>
      <c r="L188" s="94" t="s">
        <v>1230</v>
      </c>
      <c r="M188" s="95" t="s">
        <v>212</v>
      </c>
      <c r="N188" s="96" t="s">
        <v>1232</v>
      </c>
      <c r="O188" s="96" t="s">
        <v>212</v>
      </c>
      <c r="P188" s="96" t="s">
        <v>1232</v>
      </c>
      <c r="Q188" s="96" t="s">
        <v>1233</v>
      </c>
      <c r="R188" s="97" t="s">
        <v>1232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234</v>
      </c>
      <c r="C189" s="79" t="s">
        <v>71</v>
      </c>
      <c r="D189" s="80"/>
      <c r="E189" s="81" t="s">
        <v>82</v>
      </c>
      <c r="F189" s="79" t="s">
        <v>63</v>
      </c>
      <c r="G189" s="82" t="s">
        <v>1235</v>
      </c>
      <c r="H189" s="80" t="s">
        <v>1236</v>
      </c>
      <c r="I189" s="80" t="s">
        <v>1235</v>
      </c>
      <c r="J189" s="83" t="s">
        <v>1236</v>
      </c>
      <c r="K189" s="83" t="s">
        <v>1237</v>
      </c>
      <c r="L189" s="84" t="s">
        <v>1236</v>
      </c>
      <c r="M189" s="85" t="s">
        <v>1238</v>
      </c>
      <c r="N189" s="83" t="s">
        <v>1239</v>
      </c>
      <c r="O189" s="83" t="s">
        <v>1238</v>
      </c>
      <c r="P189" s="83" t="s">
        <v>1239</v>
      </c>
      <c r="Q189" s="83" t="s">
        <v>1240</v>
      </c>
      <c r="R189" s="84" t="s">
        <v>1239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41</v>
      </c>
      <c r="C190" s="89" t="s">
        <v>118</v>
      </c>
      <c r="D190" s="88" t="s">
        <v>72</v>
      </c>
      <c r="E190" s="90" t="s">
        <v>62</v>
      </c>
      <c r="F190" s="89" t="s">
        <v>63</v>
      </c>
      <c r="G190" s="91" t="s">
        <v>1242</v>
      </c>
      <c r="H190" s="92" t="s">
        <v>1243</v>
      </c>
      <c r="I190" s="92" t="s">
        <v>1242</v>
      </c>
      <c r="J190" s="93" t="s">
        <v>1243</v>
      </c>
      <c r="K190" s="93" t="s">
        <v>200</v>
      </c>
      <c r="L190" s="94" t="s">
        <v>1243</v>
      </c>
      <c r="M190" s="95" t="s">
        <v>1244</v>
      </c>
      <c r="N190" s="96" t="s">
        <v>1245</v>
      </c>
      <c r="O190" s="96" t="s">
        <v>1244</v>
      </c>
      <c r="P190" s="96" t="s">
        <v>1245</v>
      </c>
      <c r="Q190" s="96" t="s">
        <v>203</v>
      </c>
      <c r="R190" s="97" t="s">
        <v>1245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246</v>
      </c>
      <c r="C191" s="79" t="s">
        <v>118</v>
      </c>
      <c r="D191" s="80" t="s">
        <v>72</v>
      </c>
      <c r="E191" s="81" t="s">
        <v>62</v>
      </c>
      <c r="F191" s="79" t="s">
        <v>63</v>
      </c>
      <c r="G191" s="82" t="s">
        <v>1247</v>
      </c>
      <c r="H191" s="80" t="s">
        <v>1248</v>
      </c>
      <c r="I191" s="80" t="s">
        <v>1247</v>
      </c>
      <c r="J191" s="83" t="s">
        <v>1248</v>
      </c>
      <c r="K191" s="83" t="s">
        <v>1249</v>
      </c>
      <c r="L191" s="84" t="s">
        <v>1248</v>
      </c>
      <c r="M191" s="85" t="s">
        <v>1250</v>
      </c>
      <c r="N191" s="83" t="s">
        <v>1251</v>
      </c>
      <c r="O191" s="83" t="s">
        <v>1250</v>
      </c>
      <c r="P191" s="83" t="s">
        <v>1251</v>
      </c>
      <c r="Q191" s="83" t="s">
        <v>1252</v>
      </c>
      <c r="R191" s="84" t="s">
        <v>1251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53</v>
      </c>
      <c r="C192" s="89" t="s">
        <v>118</v>
      </c>
      <c r="D192" s="88" t="s">
        <v>72</v>
      </c>
      <c r="E192" s="90" t="s">
        <v>82</v>
      </c>
      <c r="F192" s="89" t="s">
        <v>73</v>
      </c>
      <c r="G192" s="91" t="s">
        <v>1254</v>
      </c>
      <c r="H192" s="92" t="s">
        <v>1255</v>
      </c>
      <c r="I192" s="92" t="s">
        <v>1254</v>
      </c>
      <c r="J192" s="93" t="s">
        <v>1255</v>
      </c>
      <c r="K192" s="93" t="s">
        <v>1254</v>
      </c>
      <c r="L192" s="94" t="s">
        <v>1256</v>
      </c>
      <c r="M192" s="95" t="s">
        <v>1257</v>
      </c>
      <c r="N192" s="96" t="s">
        <v>1258</v>
      </c>
      <c r="O192" s="96" t="s">
        <v>1257</v>
      </c>
      <c r="P192" s="96" t="s">
        <v>1258</v>
      </c>
      <c r="Q192" s="96" t="s">
        <v>1257</v>
      </c>
      <c r="R192" s="97" t="s">
        <v>1259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260</v>
      </c>
      <c r="C193" s="79" t="s">
        <v>81</v>
      </c>
      <c r="D193" s="80"/>
      <c r="E193" s="81" t="s">
        <v>62</v>
      </c>
      <c r="F193" s="79" t="s">
        <v>63</v>
      </c>
      <c r="G193" s="82" t="s">
        <v>1261</v>
      </c>
      <c r="H193" s="80" t="s">
        <v>1262</v>
      </c>
      <c r="I193" s="80" t="s">
        <v>1261</v>
      </c>
      <c r="J193" s="83" t="s">
        <v>1262</v>
      </c>
      <c r="K193" s="83" t="s">
        <v>1263</v>
      </c>
      <c r="L193" s="84" t="s">
        <v>1262</v>
      </c>
      <c r="M193" s="85" t="s">
        <v>1264</v>
      </c>
      <c r="N193" s="83" t="s">
        <v>1265</v>
      </c>
      <c r="O193" s="83" t="s">
        <v>1264</v>
      </c>
      <c r="P193" s="83" t="s">
        <v>1265</v>
      </c>
      <c r="Q193" s="83" t="s">
        <v>1266</v>
      </c>
      <c r="R193" s="84" t="s">
        <v>1265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267</v>
      </c>
      <c r="C194" s="89" t="s">
        <v>118</v>
      </c>
      <c r="D194" s="88" t="s">
        <v>72</v>
      </c>
      <c r="E194" s="90" t="s">
        <v>82</v>
      </c>
      <c r="F194" s="89" t="s">
        <v>63</v>
      </c>
      <c r="G194" s="91" t="s">
        <v>1268</v>
      </c>
      <c r="H194" s="92" t="s">
        <v>1269</v>
      </c>
      <c r="I194" s="92" t="s">
        <v>1268</v>
      </c>
      <c r="J194" s="93" t="s">
        <v>1269</v>
      </c>
      <c r="K194" s="93" t="s">
        <v>1270</v>
      </c>
      <c r="L194" s="94" t="s">
        <v>1269</v>
      </c>
      <c r="M194" s="95" t="s">
        <v>1271</v>
      </c>
      <c r="N194" s="96" t="s">
        <v>1272</v>
      </c>
      <c r="O194" s="96" t="s">
        <v>1271</v>
      </c>
      <c r="P194" s="96" t="s">
        <v>1272</v>
      </c>
      <c r="Q194" s="96" t="s">
        <v>1273</v>
      </c>
      <c r="R194" s="97" t="s">
        <v>1272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274</v>
      </c>
      <c r="C195" s="79" t="s">
        <v>81</v>
      </c>
      <c r="D195" s="80"/>
      <c r="E195" s="81" t="s">
        <v>82</v>
      </c>
      <c r="F195" s="79" t="s">
        <v>59</v>
      </c>
      <c r="G195" s="82" t="s">
        <v>1275</v>
      </c>
      <c r="H195" s="80" t="s">
        <v>1276</v>
      </c>
      <c r="I195" s="80" t="s">
        <v>1275</v>
      </c>
      <c r="J195" s="83" t="s">
        <v>1276</v>
      </c>
      <c r="K195" s="83" t="s">
        <v>1277</v>
      </c>
      <c r="L195" s="84" t="s">
        <v>1276</v>
      </c>
      <c r="M195" s="85" t="s">
        <v>1278</v>
      </c>
      <c r="N195" s="83" t="s">
        <v>1279</v>
      </c>
      <c r="O195" s="83" t="s">
        <v>1278</v>
      </c>
      <c r="P195" s="83" t="s">
        <v>1279</v>
      </c>
      <c r="Q195" s="83" t="s">
        <v>1280</v>
      </c>
      <c r="R195" s="84" t="s">
        <v>1279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281</v>
      </c>
      <c r="C196" s="89" t="s">
        <v>81</v>
      </c>
      <c r="D196" s="88"/>
      <c r="E196" s="90" t="s">
        <v>62</v>
      </c>
      <c r="F196" s="89" t="s">
        <v>63</v>
      </c>
      <c r="G196" s="91" t="s">
        <v>1282</v>
      </c>
      <c r="H196" s="92" t="s">
        <v>1283</v>
      </c>
      <c r="I196" s="92" t="s">
        <v>1282</v>
      </c>
      <c r="J196" s="93" t="s">
        <v>1283</v>
      </c>
      <c r="K196" s="93" t="s">
        <v>1284</v>
      </c>
      <c r="L196" s="94" t="s">
        <v>1283</v>
      </c>
      <c r="M196" s="95" t="s">
        <v>1285</v>
      </c>
      <c r="N196" s="96" t="s">
        <v>1286</v>
      </c>
      <c r="O196" s="96" t="s">
        <v>1285</v>
      </c>
      <c r="P196" s="96" t="s">
        <v>1286</v>
      </c>
      <c r="Q196" s="96" t="s">
        <v>1287</v>
      </c>
      <c r="R196" s="97" t="s">
        <v>1286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288</v>
      </c>
      <c r="C197" s="79" t="s">
        <v>118</v>
      </c>
      <c r="D197" s="80" t="s">
        <v>72</v>
      </c>
      <c r="E197" s="81" t="s">
        <v>62</v>
      </c>
      <c r="F197" s="79" t="s">
        <v>63</v>
      </c>
      <c r="G197" s="82" t="s">
        <v>1247</v>
      </c>
      <c r="H197" s="80" t="s">
        <v>1289</v>
      </c>
      <c r="I197" s="80" t="s">
        <v>1247</v>
      </c>
      <c r="J197" s="83" t="s">
        <v>1289</v>
      </c>
      <c r="K197" s="83" t="s">
        <v>1249</v>
      </c>
      <c r="L197" s="84" t="s">
        <v>1289</v>
      </c>
      <c r="M197" s="85" t="s">
        <v>1250</v>
      </c>
      <c r="N197" s="83" t="s">
        <v>1290</v>
      </c>
      <c r="O197" s="83" t="s">
        <v>1250</v>
      </c>
      <c r="P197" s="83" t="s">
        <v>1290</v>
      </c>
      <c r="Q197" s="83" t="s">
        <v>1252</v>
      </c>
      <c r="R197" s="84" t="s">
        <v>1290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291</v>
      </c>
      <c r="C198" s="89" t="s">
        <v>118</v>
      </c>
      <c r="D198" s="88" t="s">
        <v>72</v>
      </c>
      <c r="E198" s="90" t="s">
        <v>62</v>
      </c>
      <c r="F198" s="89" t="s">
        <v>59</v>
      </c>
      <c r="G198" s="91" t="s">
        <v>1292</v>
      </c>
      <c r="H198" s="92" t="s">
        <v>1293</v>
      </c>
      <c r="I198" s="92" t="s">
        <v>1292</v>
      </c>
      <c r="J198" s="93" t="s">
        <v>1293</v>
      </c>
      <c r="K198" s="93" t="s">
        <v>1294</v>
      </c>
      <c r="L198" s="94" t="s">
        <v>1293</v>
      </c>
      <c r="M198" s="95" t="s">
        <v>1295</v>
      </c>
      <c r="N198" s="96" t="s">
        <v>1296</v>
      </c>
      <c r="O198" s="96" t="s">
        <v>1295</v>
      </c>
      <c r="P198" s="96" t="s">
        <v>1296</v>
      </c>
      <c r="Q198" s="96" t="s">
        <v>1297</v>
      </c>
      <c r="R198" s="97" t="s">
        <v>1296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298</v>
      </c>
      <c r="C199" s="79" t="s">
        <v>118</v>
      </c>
      <c r="D199" s="80"/>
      <c r="E199" s="81" t="s">
        <v>62</v>
      </c>
      <c r="F199" s="79" t="s">
        <v>63</v>
      </c>
      <c r="G199" s="82" t="s">
        <v>1299</v>
      </c>
      <c r="H199" s="80" t="s">
        <v>1300</v>
      </c>
      <c r="I199" s="80" t="s">
        <v>1299</v>
      </c>
      <c r="J199" s="83" t="s">
        <v>1300</v>
      </c>
      <c r="K199" s="83" t="s">
        <v>1301</v>
      </c>
      <c r="L199" s="84" t="s">
        <v>1300</v>
      </c>
      <c r="M199" s="85" t="s">
        <v>1302</v>
      </c>
      <c r="N199" s="83" t="s">
        <v>1303</v>
      </c>
      <c r="O199" s="83" t="s">
        <v>1302</v>
      </c>
      <c r="P199" s="83" t="s">
        <v>1303</v>
      </c>
      <c r="Q199" s="83" t="s">
        <v>1304</v>
      </c>
      <c r="R199" s="84" t="s">
        <v>1303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05</v>
      </c>
      <c r="C200" s="89" t="s">
        <v>118</v>
      </c>
      <c r="D200" s="88"/>
      <c r="E200" s="90" t="s">
        <v>62</v>
      </c>
      <c r="F200" s="89" t="s">
        <v>126</v>
      </c>
      <c r="G200" s="91" t="s">
        <v>1306</v>
      </c>
      <c r="H200" s="92" t="s">
        <v>1307</v>
      </c>
      <c r="I200" s="92" t="s">
        <v>1306</v>
      </c>
      <c r="J200" s="93" t="s">
        <v>1307</v>
      </c>
      <c r="K200" s="93" t="s">
        <v>1306</v>
      </c>
      <c r="L200" s="94" t="s">
        <v>1308</v>
      </c>
      <c r="M200" s="95" t="s">
        <v>1309</v>
      </c>
      <c r="N200" s="96" t="s">
        <v>1310</v>
      </c>
      <c r="O200" s="96" t="s">
        <v>1309</v>
      </c>
      <c r="P200" s="96" t="s">
        <v>1310</v>
      </c>
      <c r="Q200" s="96" t="s">
        <v>1309</v>
      </c>
      <c r="R200" s="97" t="s">
        <v>1311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312</v>
      </c>
      <c r="C201" s="79" t="s">
        <v>118</v>
      </c>
      <c r="D201" s="80" t="s">
        <v>72</v>
      </c>
      <c r="E201" s="81" t="s">
        <v>82</v>
      </c>
      <c r="F201" s="79" t="s">
        <v>63</v>
      </c>
      <c r="G201" s="82" t="s">
        <v>1313</v>
      </c>
      <c r="H201" s="80" t="s">
        <v>1314</v>
      </c>
      <c r="I201" s="80" t="s">
        <v>1313</v>
      </c>
      <c r="J201" s="83" t="s">
        <v>1314</v>
      </c>
      <c r="K201" s="83" t="s">
        <v>1315</v>
      </c>
      <c r="L201" s="84" t="s">
        <v>1314</v>
      </c>
      <c r="M201" s="85" t="s">
        <v>1316</v>
      </c>
      <c r="N201" s="83" t="s">
        <v>1317</v>
      </c>
      <c r="O201" s="83" t="s">
        <v>1316</v>
      </c>
      <c r="P201" s="83" t="s">
        <v>1317</v>
      </c>
      <c r="Q201" s="83" t="s">
        <v>1318</v>
      </c>
      <c r="R201" s="84" t="s">
        <v>1317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19</v>
      </c>
      <c r="C202" s="89" t="s">
        <v>118</v>
      </c>
      <c r="D202" s="88" t="s">
        <v>72</v>
      </c>
      <c r="E202" s="90" t="s">
        <v>82</v>
      </c>
      <c r="F202" s="89" t="s">
        <v>59</v>
      </c>
      <c r="G202" s="91" t="s">
        <v>1320</v>
      </c>
      <c r="H202" s="92" t="s">
        <v>1321</v>
      </c>
      <c r="I202" s="92" t="s">
        <v>1320</v>
      </c>
      <c r="J202" s="93" t="s">
        <v>1321</v>
      </c>
      <c r="K202" s="93" t="s">
        <v>1322</v>
      </c>
      <c r="L202" s="94" t="s">
        <v>1321</v>
      </c>
      <c r="M202" s="95" t="s">
        <v>1323</v>
      </c>
      <c r="N202" s="96" t="s">
        <v>1324</v>
      </c>
      <c r="O202" s="96" t="s">
        <v>1323</v>
      </c>
      <c r="P202" s="96" t="s">
        <v>1324</v>
      </c>
      <c r="Q202" s="96" t="s">
        <v>1325</v>
      </c>
      <c r="R202" s="97" t="s">
        <v>1324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326</v>
      </c>
      <c r="C203" s="79" t="s">
        <v>118</v>
      </c>
      <c r="D203" s="80" t="s">
        <v>72</v>
      </c>
      <c r="E203" s="81" t="s">
        <v>62</v>
      </c>
      <c r="F203" s="79" t="s">
        <v>59</v>
      </c>
      <c r="G203" s="82" t="s">
        <v>1327</v>
      </c>
      <c r="H203" s="80" t="s">
        <v>1328</v>
      </c>
      <c r="I203" s="80" t="s">
        <v>1327</v>
      </c>
      <c r="J203" s="83" t="s">
        <v>1328</v>
      </c>
      <c r="K203" s="83" t="s">
        <v>1329</v>
      </c>
      <c r="L203" s="84" t="s">
        <v>1328</v>
      </c>
      <c r="M203" s="85" t="s">
        <v>1330</v>
      </c>
      <c r="N203" s="83" t="s">
        <v>1331</v>
      </c>
      <c r="O203" s="83" t="s">
        <v>1330</v>
      </c>
      <c r="P203" s="83" t="s">
        <v>1331</v>
      </c>
      <c r="Q203" s="83" t="s">
        <v>1332</v>
      </c>
      <c r="R203" s="84" t="s">
        <v>133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33</v>
      </c>
      <c r="C204" s="89" t="s">
        <v>118</v>
      </c>
      <c r="D204" s="88" t="s">
        <v>72</v>
      </c>
      <c r="E204" s="90" t="s">
        <v>82</v>
      </c>
      <c r="F204" s="89" t="s">
        <v>59</v>
      </c>
      <c r="G204" s="91" t="s">
        <v>1334</v>
      </c>
      <c r="H204" s="92" t="s">
        <v>1335</v>
      </c>
      <c r="I204" s="92" t="s">
        <v>1334</v>
      </c>
      <c r="J204" s="93" t="s">
        <v>1335</v>
      </c>
      <c r="K204" s="93" t="s">
        <v>1336</v>
      </c>
      <c r="L204" s="94" t="s">
        <v>1335</v>
      </c>
      <c r="M204" s="95" t="s">
        <v>1337</v>
      </c>
      <c r="N204" s="96" t="s">
        <v>1338</v>
      </c>
      <c r="O204" s="96" t="s">
        <v>1337</v>
      </c>
      <c r="P204" s="96" t="s">
        <v>1338</v>
      </c>
      <c r="Q204" s="96" t="s">
        <v>1339</v>
      </c>
      <c r="R204" s="97" t="s">
        <v>133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340</v>
      </c>
      <c r="C205" s="79" t="s">
        <v>81</v>
      </c>
      <c r="D205" s="80"/>
      <c r="E205" s="81" t="s">
        <v>82</v>
      </c>
      <c r="F205" s="79" t="s">
        <v>73</v>
      </c>
      <c r="G205" s="82" t="s">
        <v>1341</v>
      </c>
      <c r="H205" s="80" t="s">
        <v>1342</v>
      </c>
      <c r="I205" s="80" t="s">
        <v>1341</v>
      </c>
      <c r="J205" s="83" t="s">
        <v>1342</v>
      </c>
      <c r="K205" s="83" t="s">
        <v>1341</v>
      </c>
      <c r="L205" s="84" t="s">
        <v>1343</v>
      </c>
      <c r="M205" s="85" t="s">
        <v>1344</v>
      </c>
      <c r="N205" s="83" t="s">
        <v>1345</v>
      </c>
      <c r="O205" s="83" t="s">
        <v>1344</v>
      </c>
      <c r="P205" s="83" t="s">
        <v>1345</v>
      </c>
      <c r="Q205" s="83" t="s">
        <v>1344</v>
      </c>
      <c r="R205" s="84" t="s">
        <v>134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47</v>
      </c>
      <c r="C206" s="89" t="s">
        <v>118</v>
      </c>
      <c r="D206" s="88" t="s">
        <v>72</v>
      </c>
      <c r="E206" s="90" t="s">
        <v>62</v>
      </c>
      <c r="F206" s="89" t="s">
        <v>126</v>
      </c>
      <c r="G206" s="91" t="s">
        <v>1348</v>
      </c>
      <c r="H206" s="92" t="s">
        <v>1349</v>
      </c>
      <c r="I206" s="92" t="s">
        <v>1348</v>
      </c>
      <c r="J206" s="93" t="s">
        <v>1349</v>
      </c>
      <c r="K206" s="93" t="s">
        <v>1348</v>
      </c>
      <c r="L206" s="94" t="s">
        <v>1350</v>
      </c>
      <c r="M206" s="95" t="s">
        <v>1351</v>
      </c>
      <c r="N206" s="96" t="s">
        <v>1352</v>
      </c>
      <c r="O206" s="96" t="s">
        <v>1351</v>
      </c>
      <c r="P206" s="96" t="s">
        <v>1352</v>
      </c>
      <c r="Q206" s="96" t="s">
        <v>1351</v>
      </c>
      <c r="R206" s="97" t="s">
        <v>1353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354</v>
      </c>
      <c r="C207" s="79" t="s">
        <v>118</v>
      </c>
      <c r="D207" s="80"/>
      <c r="E207" s="81" t="s">
        <v>82</v>
      </c>
      <c r="F207" s="79" t="s">
        <v>59</v>
      </c>
      <c r="G207" s="82" t="s">
        <v>1355</v>
      </c>
      <c r="H207" s="80" t="s">
        <v>1356</v>
      </c>
      <c r="I207" s="80" t="s">
        <v>1355</v>
      </c>
      <c r="J207" s="83" t="s">
        <v>1356</v>
      </c>
      <c r="K207" s="83" t="s">
        <v>1357</v>
      </c>
      <c r="L207" s="84" t="s">
        <v>1356</v>
      </c>
      <c r="M207" s="85" t="s">
        <v>1358</v>
      </c>
      <c r="N207" s="83" t="s">
        <v>1359</v>
      </c>
      <c r="O207" s="83" t="s">
        <v>1358</v>
      </c>
      <c r="P207" s="83" t="s">
        <v>1359</v>
      </c>
      <c r="Q207" s="83" t="s">
        <v>1360</v>
      </c>
      <c r="R207" s="84" t="s">
        <v>1359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361</v>
      </c>
      <c r="C208" s="89" t="s">
        <v>118</v>
      </c>
      <c r="D208" s="88"/>
      <c r="E208" s="90" t="s">
        <v>82</v>
      </c>
      <c r="F208" s="89" t="s">
        <v>59</v>
      </c>
      <c r="G208" s="91" t="s">
        <v>1362</v>
      </c>
      <c r="H208" s="92" t="s">
        <v>1363</v>
      </c>
      <c r="I208" s="92" t="s">
        <v>1362</v>
      </c>
      <c r="J208" s="93" t="s">
        <v>1363</v>
      </c>
      <c r="K208" s="93" t="s">
        <v>1364</v>
      </c>
      <c r="L208" s="94" t="s">
        <v>1363</v>
      </c>
      <c r="M208" s="95" t="s">
        <v>1365</v>
      </c>
      <c r="N208" s="96" t="s">
        <v>1366</v>
      </c>
      <c r="O208" s="96" t="s">
        <v>1365</v>
      </c>
      <c r="P208" s="96" t="s">
        <v>1366</v>
      </c>
      <c r="Q208" s="96" t="s">
        <v>1367</v>
      </c>
      <c r="R208" s="97" t="s">
        <v>1366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368</v>
      </c>
      <c r="C209" s="79" t="s">
        <v>118</v>
      </c>
      <c r="D209" s="80"/>
      <c r="E209" s="81" t="s">
        <v>82</v>
      </c>
      <c r="F209" s="79" t="s">
        <v>59</v>
      </c>
      <c r="G209" s="82" t="s">
        <v>1369</v>
      </c>
      <c r="H209" s="80" t="s">
        <v>1370</v>
      </c>
      <c r="I209" s="80" t="s">
        <v>1369</v>
      </c>
      <c r="J209" s="83" t="s">
        <v>1370</v>
      </c>
      <c r="K209" s="83" t="s">
        <v>1371</v>
      </c>
      <c r="L209" s="84" t="s">
        <v>1370</v>
      </c>
      <c r="M209" s="85" t="s">
        <v>1372</v>
      </c>
      <c r="N209" s="83" t="s">
        <v>1373</v>
      </c>
      <c r="O209" s="83" t="s">
        <v>1372</v>
      </c>
      <c r="P209" s="83" t="s">
        <v>1373</v>
      </c>
      <c r="Q209" s="83" t="s">
        <v>1374</v>
      </c>
      <c r="R209" s="84" t="s">
        <v>1373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375</v>
      </c>
      <c r="C210" s="89" t="s">
        <v>118</v>
      </c>
      <c r="D210" s="88" t="s">
        <v>72</v>
      </c>
      <c r="E210" s="90" t="s">
        <v>82</v>
      </c>
      <c r="F210" s="89" t="s">
        <v>73</v>
      </c>
      <c r="G210" s="91" t="s">
        <v>1376</v>
      </c>
      <c r="H210" s="92" t="s">
        <v>1377</v>
      </c>
      <c r="I210" s="92" t="s">
        <v>1376</v>
      </c>
      <c r="J210" s="93" t="s">
        <v>1377</v>
      </c>
      <c r="K210" s="93" t="s">
        <v>1376</v>
      </c>
      <c r="L210" s="94" t="s">
        <v>1378</v>
      </c>
      <c r="M210" s="95" t="s">
        <v>1379</v>
      </c>
      <c r="N210" s="96" t="s">
        <v>1380</v>
      </c>
      <c r="O210" s="96" t="s">
        <v>1379</v>
      </c>
      <c r="P210" s="96" t="s">
        <v>1380</v>
      </c>
      <c r="Q210" s="96" t="s">
        <v>1379</v>
      </c>
      <c r="R210" s="97" t="s">
        <v>1381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382</v>
      </c>
      <c r="C211" s="79" t="s">
        <v>118</v>
      </c>
      <c r="D211" s="80" t="s">
        <v>72</v>
      </c>
      <c r="E211" s="81" t="s">
        <v>82</v>
      </c>
      <c r="F211" s="79" t="s">
        <v>126</v>
      </c>
      <c r="G211" s="82" t="s">
        <v>1383</v>
      </c>
      <c r="H211" s="80" t="s">
        <v>1133</v>
      </c>
      <c r="I211" s="80" t="s">
        <v>1383</v>
      </c>
      <c r="J211" s="83" t="s">
        <v>1133</v>
      </c>
      <c r="K211" s="83" t="s">
        <v>1383</v>
      </c>
      <c r="L211" s="84" t="s">
        <v>1134</v>
      </c>
      <c r="M211" s="85" t="s">
        <v>1384</v>
      </c>
      <c r="N211" s="83" t="s">
        <v>1136</v>
      </c>
      <c r="O211" s="83" t="s">
        <v>1384</v>
      </c>
      <c r="P211" s="83" t="s">
        <v>1136</v>
      </c>
      <c r="Q211" s="83" t="s">
        <v>1384</v>
      </c>
      <c r="R211" s="84" t="s">
        <v>113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385</v>
      </c>
      <c r="C212" s="89" t="s">
        <v>118</v>
      </c>
      <c r="D212" s="88" t="s">
        <v>72</v>
      </c>
      <c r="E212" s="90" t="s">
        <v>82</v>
      </c>
      <c r="F212" s="89" t="s">
        <v>126</v>
      </c>
      <c r="G212" s="91" t="s">
        <v>1386</v>
      </c>
      <c r="H212" s="92" t="s">
        <v>1387</v>
      </c>
      <c r="I212" s="92" t="s">
        <v>1386</v>
      </c>
      <c r="J212" s="93" t="s">
        <v>1387</v>
      </c>
      <c r="K212" s="93" t="s">
        <v>1386</v>
      </c>
      <c r="L212" s="94" t="s">
        <v>1388</v>
      </c>
      <c r="M212" s="95" t="s">
        <v>1389</v>
      </c>
      <c r="N212" s="96" t="s">
        <v>1390</v>
      </c>
      <c r="O212" s="96" t="s">
        <v>1389</v>
      </c>
      <c r="P212" s="96" t="s">
        <v>1390</v>
      </c>
      <c r="Q212" s="96" t="s">
        <v>1389</v>
      </c>
      <c r="R212" s="97" t="s">
        <v>1391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392</v>
      </c>
      <c r="C213" s="79" t="s">
        <v>118</v>
      </c>
      <c r="D213" s="80" t="s">
        <v>72</v>
      </c>
      <c r="E213" s="81" t="s">
        <v>82</v>
      </c>
      <c r="F213" s="79" t="s">
        <v>126</v>
      </c>
      <c r="G213" s="82" t="s">
        <v>1393</v>
      </c>
      <c r="H213" s="80" t="s">
        <v>1394</v>
      </c>
      <c r="I213" s="80" t="s">
        <v>1393</v>
      </c>
      <c r="J213" s="83" t="s">
        <v>1394</v>
      </c>
      <c r="K213" s="83" t="s">
        <v>1393</v>
      </c>
      <c r="L213" s="84" t="s">
        <v>1395</v>
      </c>
      <c r="M213" s="85" t="s">
        <v>1396</v>
      </c>
      <c r="N213" s="83" t="s">
        <v>1397</v>
      </c>
      <c r="O213" s="83" t="s">
        <v>1396</v>
      </c>
      <c r="P213" s="83" t="s">
        <v>1397</v>
      </c>
      <c r="Q213" s="83" t="s">
        <v>1396</v>
      </c>
      <c r="R213" s="84" t="s">
        <v>1398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399</v>
      </c>
      <c r="C214" s="89" t="s">
        <v>118</v>
      </c>
      <c r="D214" s="88" t="s">
        <v>72</v>
      </c>
      <c r="E214" s="90" t="s">
        <v>62</v>
      </c>
      <c r="F214" s="89" t="s">
        <v>59</v>
      </c>
      <c r="G214" s="91" t="s">
        <v>1400</v>
      </c>
      <c r="H214" s="92" t="s">
        <v>1401</v>
      </c>
      <c r="I214" s="92" t="s">
        <v>1400</v>
      </c>
      <c r="J214" s="93" t="s">
        <v>1401</v>
      </c>
      <c r="K214" s="93" t="s">
        <v>1402</v>
      </c>
      <c r="L214" s="94" t="s">
        <v>1401</v>
      </c>
      <c r="M214" s="95" t="s">
        <v>1403</v>
      </c>
      <c r="N214" s="96" t="s">
        <v>1404</v>
      </c>
      <c r="O214" s="96" t="s">
        <v>1403</v>
      </c>
      <c r="P214" s="96" t="s">
        <v>1404</v>
      </c>
      <c r="Q214" s="96" t="s">
        <v>1405</v>
      </c>
      <c r="R214" s="97" t="s">
        <v>1404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406</v>
      </c>
      <c r="C215" s="79" t="s">
        <v>81</v>
      </c>
      <c r="D215" s="80"/>
      <c r="E215" s="81" t="s">
        <v>82</v>
      </c>
      <c r="F215" s="79" t="s">
        <v>126</v>
      </c>
      <c r="G215" s="82" t="s">
        <v>1407</v>
      </c>
      <c r="H215" s="80" t="s">
        <v>1408</v>
      </c>
      <c r="I215" s="80" t="s">
        <v>1407</v>
      </c>
      <c r="J215" s="83" t="s">
        <v>1408</v>
      </c>
      <c r="K215" s="83" t="s">
        <v>1407</v>
      </c>
      <c r="L215" s="84" t="s">
        <v>1409</v>
      </c>
      <c r="M215" s="85" t="s">
        <v>1410</v>
      </c>
      <c r="N215" s="83" t="s">
        <v>1411</v>
      </c>
      <c r="O215" s="83" t="s">
        <v>1410</v>
      </c>
      <c r="P215" s="83" t="s">
        <v>1411</v>
      </c>
      <c r="Q215" s="83" t="s">
        <v>1410</v>
      </c>
      <c r="R215" s="84" t="s">
        <v>1412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13</v>
      </c>
      <c r="C216" s="89" t="s">
        <v>118</v>
      </c>
      <c r="D216" s="88" t="s">
        <v>72</v>
      </c>
      <c r="E216" s="90" t="s">
        <v>62</v>
      </c>
      <c r="F216" s="89" t="s">
        <v>59</v>
      </c>
      <c r="G216" s="91" t="s">
        <v>1414</v>
      </c>
      <c r="H216" s="92" t="s">
        <v>1415</v>
      </c>
      <c r="I216" s="92" t="s">
        <v>1414</v>
      </c>
      <c r="J216" s="93" t="s">
        <v>1415</v>
      </c>
      <c r="K216" s="93" t="s">
        <v>1416</v>
      </c>
      <c r="L216" s="94" t="s">
        <v>1415</v>
      </c>
      <c r="M216" s="95" t="s">
        <v>1417</v>
      </c>
      <c r="N216" s="96" t="s">
        <v>1418</v>
      </c>
      <c r="O216" s="96" t="s">
        <v>1417</v>
      </c>
      <c r="P216" s="96" t="s">
        <v>1418</v>
      </c>
      <c r="Q216" s="96" t="s">
        <v>1419</v>
      </c>
      <c r="R216" s="97" t="s">
        <v>1418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420</v>
      </c>
      <c r="C217" s="79" t="s">
        <v>1421</v>
      </c>
      <c r="D217" s="80"/>
      <c r="E217" s="81" t="s">
        <v>62</v>
      </c>
      <c r="F217" s="79" t="s">
        <v>73</v>
      </c>
      <c r="G217" s="82" t="s">
        <v>1422</v>
      </c>
      <c r="H217" s="80" t="s">
        <v>1423</v>
      </c>
      <c r="I217" s="80" t="s">
        <v>1422</v>
      </c>
      <c r="J217" s="83" t="s">
        <v>1423</v>
      </c>
      <c r="K217" s="83" t="s">
        <v>1422</v>
      </c>
      <c r="L217" s="84" t="s">
        <v>1424</v>
      </c>
      <c r="M217" s="85" t="s">
        <v>1425</v>
      </c>
      <c r="N217" s="83" t="s">
        <v>1426</v>
      </c>
      <c r="O217" s="83" t="s">
        <v>1425</v>
      </c>
      <c r="P217" s="83" t="s">
        <v>1426</v>
      </c>
      <c r="Q217" s="83" t="s">
        <v>1425</v>
      </c>
      <c r="R217" s="84" t="s">
        <v>1427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28</v>
      </c>
      <c r="C218" s="89" t="s">
        <v>1421</v>
      </c>
      <c r="D218" s="88"/>
      <c r="E218" s="90" t="s">
        <v>62</v>
      </c>
      <c r="F218" s="89" t="s">
        <v>73</v>
      </c>
      <c r="G218" s="91" t="s">
        <v>1429</v>
      </c>
      <c r="H218" s="92" t="s">
        <v>1430</v>
      </c>
      <c r="I218" s="92" t="s">
        <v>1429</v>
      </c>
      <c r="J218" s="93" t="s">
        <v>1430</v>
      </c>
      <c r="K218" s="93" t="s">
        <v>1429</v>
      </c>
      <c r="L218" s="94" t="s">
        <v>1431</v>
      </c>
      <c r="M218" s="95" t="s">
        <v>1432</v>
      </c>
      <c r="N218" s="96" t="s">
        <v>1433</v>
      </c>
      <c r="O218" s="96" t="s">
        <v>1432</v>
      </c>
      <c r="P218" s="96" t="s">
        <v>1433</v>
      </c>
      <c r="Q218" s="96" t="s">
        <v>1432</v>
      </c>
      <c r="R218" s="97" t="s">
        <v>1434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435</v>
      </c>
      <c r="C219" s="79" t="s">
        <v>1421</v>
      </c>
      <c r="D219" s="80"/>
      <c r="E219" s="81" t="s">
        <v>62</v>
      </c>
      <c r="F219" s="79" t="s">
        <v>63</v>
      </c>
      <c r="G219" s="82" t="s">
        <v>1436</v>
      </c>
      <c r="H219" s="80" t="s">
        <v>1437</v>
      </c>
      <c r="I219" s="80" t="s">
        <v>1436</v>
      </c>
      <c r="J219" s="83" t="s">
        <v>1437</v>
      </c>
      <c r="K219" s="83" t="s">
        <v>221</v>
      </c>
      <c r="L219" s="84" t="s">
        <v>1437</v>
      </c>
      <c r="M219" s="85" t="s">
        <v>1438</v>
      </c>
      <c r="N219" s="83" t="s">
        <v>1439</v>
      </c>
      <c r="O219" s="83" t="s">
        <v>1438</v>
      </c>
      <c r="P219" s="83" t="s">
        <v>1439</v>
      </c>
      <c r="Q219" s="83" t="s">
        <v>224</v>
      </c>
      <c r="R219" s="84" t="s">
        <v>1439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40</v>
      </c>
      <c r="C220" s="89" t="s">
        <v>1421</v>
      </c>
      <c r="D220" s="88"/>
      <c r="E220" s="90" t="s">
        <v>62</v>
      </c>
      <c r="F220" s="89" t="s">
        <v>59</v>
      </c>
      <c r="G220" s="91" t="s">
        <v>1441</v>
      </c>
      <c r="H220" s="92" t="s">
        <v>1442</v>
      </c>
      <c r="I220" s="92" t="s">
        <v>1441</v>
      </c>
      <c r="J220" s="93" t="s">
        <v>1442</v>
      </c>
      <c r="K220" s="93" t="s">
        <v>1443</v>
      </c>
      <c r="L220" s="94" t="s">
        <v>1442</v>
      </c>
      <c r="M220" s="95" t="s">
        <v>1444</v>
      </c>
      <c r="N220" s="96" t="s">
        <v>1445</v>
      </c>
      <c r="O220" s="96" t="s">
        <v>1444</v>
      </c>
      <c r="P220" s="96" t="s">
        <v>1445</v>
      </c>
      <c r="Q220" s="96" t="s">
        <v>1446</v>
      </c>
      <c r="R220" s="97" t="s">
        <v>1445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447</v>
      </c>
      <c r="C221" s="79" t="s">
        <v>81</v>
      </c>
      <c r="D221" s="80"/>
      <c r="E221" s="81" t="s">
        <v>82</v>
      </c>
      <c r="F221" s="79" t="s">
        <v>126</v>
      </c>
      <c r="G221" s="82" t="s">
        <v>1448</v>
      </c>
      <c r="H221" s="80" t="s">
        <v>1449</v>
      </c>
      <c r="I221" s="80" t="s">
        <v>1448</v>
      </c>
      <c r="J221" s="83" t="s">
        <v>1449</v>
      </c>
      <c r="K221" s="83" t="s">
        <v>1448</v>
      </c>
      <c r="L221" s="84" t="s">
        <v>1450</v>
      </c>
      <c r="M221" s="85" t="s">
        <v>1451</v>
      </c>
      <c r="N221" s="83" t="s">
        <v>1452</v>
      </c>
      <c r="O221" s="83" t="s">
        <v>1451</v>
      </c>
      <c r="P221" s="83" t="s">
        <v>1452</v>
      </c>
      <c r="Q221" s="83" t="s">
        <v>1451</v>
      </c>
      <c r="R221" s="84" t="s">
        <v>1453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454</v>
      </c>
      <c r="C222" s="89" t="s">
        <v>81</v>
      </c>
      <c r="D222" s="88"/>
      <c r="E222" s="90" t="s">
        <v>82</v>
      </c>
      <c r="F222" s="89" t="s">
        <v>63</v>
      </c>
      <c r="G222" s="91" t="s">
        <v>1455</v>
      </c>
      <c r="H222" s="92" t="s">
        <v>1456</v>
      </c>
      <c r="I222" s="92" t="s">
        <v>1455</v>
      </c>
      <c r="J222" s="93" t="s">
        <v>1456</v>
      </c>
      <c r="K222" s="93" t="s">
        <v>1457</v>
      </c>
      <c r="L222" s="94" t="s">
        <v>1456</v>
      </c>
      <c r="M222" s="95" t="s">
        <v>1458</v>
      </c>
      <c r="N222" s="96" t="s">
        <v>1459</v>
      </c>
      <c r="O222" s="96" t="s">
        <v>1458</v>
      </c>
      <c r="P222" s="96" t="s">
        <v>1459</v>
      </c>
      <c r="Q222" s="96" t="s">
        <v>1460</v>
      </c>
      <c r="R222" s="97" t="s">
        <v>1459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461</v>
      </c>
      <c r="C223" s="79" t="s">
        <v>118</v>
      </c>
      <c r="D223" s="80"/>
      <c r="E223" s="81" t="s">
        <v>82</v>
      </c>
      <c r="F223" s="79" t="s">
        <v>59</v>
      </c>
      <c r="G223" s="82" t="s">
        <v>1229</v>
      </c>
      <c r="H223" s="80" t="s">
        <v>1462</v>
      </c>
      <c r="I223" s="80" t="s">
        <v>1229</v>
      </c>
      <c r="J223" s="83" t="s">
        <v>1462</v>
      </c>
      <c r="K223" s="83" t="s">
        <v>1231</v>
      </c>
      <c r="L223" s="84" t="s">
        <v>1462</v>
      </c>
      <c r="M223" s="85" t="s">
        <v>212</v>
      </c>
      <c r="N223" s="83" t="s">
        <v>1463</v>
      </c>
      <c r="O223" s="83" t="s">
        <v>212</v>
      </c>
      <c r="P223" s="83" t="s">
        <v>1463</v>
      </c>
      <c r="Q223" s="83" t="s">
        <v>1233</v>
      </c>
      <c r="R223" s="84" t="s">
        <v>146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464</v>
      </c>
      <c r="C224" s="89" t="s">
        <v>81</v>
      </c>
      <c r="D224" s="88"/>
      <c r="E224" s="90" t="s">
        <v>82</v>
      </c>
      <c r="F224" s="89" t="s">
        <v>73</v>
      </c>
      <c r="G224" s="91" t="s">
        <v>1465</v>
      </c>
      <c r="H224" s="92" t="s">
        <v>1342</v>
      </c>
      <c r="I224" s="92" t="s">
        <v>1465</v>
      </c>
      <c r="J224" s="93" t="s">
        <v>1342</v>
      </c>
      <c r="K224" s="93" t="s">
        <v>1465</v>
      </c>
      <c r="L224" s="94" t="s">
        <v>1343</v>
      </c>
      <c r="M224" s="95" t="s">
        <v>1466</v>
      </c>
      <c r="N224" s="96" t="s">
        <v>1345</v>
      </c>
      <c r="O224" s="96" t="s">
        <v>1466</v>
      </c>
      <c r="P224" s="96" t="s">
        <v>1345</v>
      </c>
      <c r="Q224" s="96" t="s">
        <v>1466</v>
      </c>
      <c r="R224" s="97" t="s">
        <v>1346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467</v>
      </c>
      <c r="C225" s="79" t="s">
        <v>81</v>
      </c>
      <c r="D225" s="80"/>
      <c r="E225" s="81" t="s">
        <v>82</v>
      </c>
      <c r="F225" s="79" t="s">
        <v>126</v>
      </c>
      <c r="G225" s="82" t="s">
        <v>1468</v>
      </c>
      <c r="H225" s="80" t="s">
        <v>1469</v>
      </c>
      <c r="I225" s="80" t="s">
        <v>1468</v>
      </c>
      <c r="J225" s="83" t="s">
        <v>1469</v>
      </c>
      <c r="K225" s="83" t="s">
        <v>1468</v>
      </c>
      <c r="L225" s="84" t="s">
        <v>1470</v>
      </c>
      <c r="M225" s="85" t="s">
        <v>1471</v>
      </c>
      <c r="N225" s="83" t="s">
        <v>1472</v>
      </c>
      <c r="O225" s="83" t="s">
        <v>1471</v>
      </c>
      <c r="P225" s="83" t="s">
        <v>1472</v>
      </c>
      <c r="Q225" s="83" t="s">
        <v>1471</v>
      </c>
      <c r="R225" s="84" t="s">
        <v>1473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474</v>
      </c>
      <c r="C226" s="89" t="s">
        <v>81</v>
      </c>
      <c r="D226" s="88"/>
      <c r="E226" s="90" t="s">
        <v>82</v>
      </c>
      <c r="F226" s="89" t="s">
        <v>73</v>
      </c>
      <c r="G226" s="91" t="s">
        <v>1475</v>
      </c>
      <c r="H226" s="92" t="s">
        <v>1476</v>
      </c>
      <c r="I226" s="92" t="s">
        <v>1475</v>
      </c>
      <c r="J226" s="93" t="s">
        <v>1476</v>
      </c>
      <c r="K226" s="93" t="s">
        <v>1475</v>
      </c>
      <c r="L226" s="94" t="s">
        <v>1477</v>
      </c>
      <c r="M226" s="95" t="s">
        <v>1478</v>
      </c>
      <c r="N226" s="96" t="s">
        <v>1479</v>
      </c>
      <c r="O226" s="96" t="s">
        <v>1478</v>
      </c>
      <c r="P226" s="96" t="s">
        <v>1479</v>
      </c>
      <c r="Q226" s="96" t="s">
        <v>1478</v>
      </c>
      <c r="R226" s="97" t="s">
        <v>1480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481</v>
      </c>
      <c r="C227" s="79" t="s">
        <v>81</v>
      </c>
      <c r="D227" s="80"/>
      <c r="E227" s="81" t="s">
        <v>82</v>
      </c>
      <c r="F227" s="79" t="s">
        <v>126</v>
      </c>
      <c r="G227" s="82" t="s">
        <v>1482</v>
      </c>
      <c r="H227" s="80" t="s">
        <v>1483</v>
      </c>
      <c r="I227" s="80" t="s">
        <v>1482</v>
      </c>
      <c r="J227" s="83" t="s">
        <v>1483</v>
      </c>
      <c r="K227" s="83" t="s">
        <v>1482</v>
      </c>
      <c r="L227" s="84" t="s">
        <v>1484</v>
      </c>
      <c r="M227" s="85" t="s">
        <v>1485</v>
      </c>
      <c r="N227" s="83" t="s">
        <v>1486</v>
      </c>
      <c r="O227" s="83" t="s">
        <v>1485</v>
      </c>
      <c r="P227" s="83" t="s">
        <v>1486</v>
      </c>
      <c r="Q227" s="83" t="s">
        <v>1485</v>
      </c>
      <c r="R227" s="84" t="s">
        <v>1487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488</v>
      </c>
      <c r="C228" s="89" t="s">
        <v>118</v>
      </c>
      <c r="D228" s="88" t="s">
        <v>72</v>
      </c>
      <c r="E228" s="90" t="s">
        <v>82</v>
      </c>
      <c r="F228" s="89" t="s">
        <v>73</v>
      </c>
      <c r="G228" s="91" t="s">
        <v>1489</v>
      </c>
      <c r="H228" s="92" t="s">
        <v>1490</v>
      </c>
      <c r="I228" s="92" t="s">
        <v>1489</v>
      </c>
      <c r="J228" s="93" t="s">
        <v>1490</v>
      </c>
      <c r="K228" s="93" t="s">
        <v>1489</v>
      </c>
      <c r="L228" s="94" t="s">
        <v>1491</v>
      </c>
      <c r="M228" s="95" t="s">
        <v>1492</v>
      </c>
      <c r="N228" s="96" t="s">
        <v>1493</v>
      </c>
      <c r="O228" s="96" t="s">
        <v>1492</v>
      </c>
      <c r="P228" s="96" t="s">
        <v>1493</v>
      </c>
      <c r="Q228" s="96" t="s">
        <v>1492</v>
      </c>
      <c r="R228" s="97" t="s">
        <v>1494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495</v>
      </c>
      <c r="C229" s="79" t="s">
        <v>118</v>
      </c>
      <c r="D229" s="80"/>
      <c r="E229" s="81" t="s">
        <v>82</v>
      </c>
      <c r="F229" s="79" t="s">
        <v>59</v>
      </c>
      <c r="G229" s="82" t="s">
        <v>1496</v>
      </c>
      <c r="H229" s="80" t="s">
        <v>1497</v>
      </c>
      <c r="I229" s="80" t="s">
        <v>1496</v>
      </c>
      <c r="J229" s="83" t="s">
        <v>1497</v>
      </c>
      <c r="K229" s="83" t="s">
        <v>1498</v>
      </c>
      <c r="L229" s="84" t="s">
        <v>1497</v>
      </c>
      <c r="M229" s="85" t="s">
        <v>1499</v>
      </c>
      <c r="N229" s="83" t="s">
        <v>1500</v>
      </c>
      <c r="O229" s="83" t="s">
        <v>1499</v>
      </c>
      <c r="P229" s="83" t="s">
        <v>1500</v>
      </c>
      <c r="Q229" s="83" t="s">
        <v>1501</v>
      </c>
      <c r="R229" s="84" t="s">
        <v>1500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02</v>
      </c>
      <c r="C230" s="89" t="s">
        <v>81</v>
      </c>
      <c r="D230" s="88"/>
      <c r="E230" s="90" t="s">
        <v>82</v>
      </c>
      <c r="F230" s="89" t="s">
        <v>59</v>
      </c>
      <c r="G230" s="91" t="s">
        <v>1503</v>
      </c>
      <c r="H230" s="92" t="s">
        <v>1504</v>
      </c>
      <c r="I230" s="92" t="s">
        <v>1503</v>
      </c>
      <c r="J230" s="93" t="s">
        <v>1504</v>
      </c>
      <c r="K230" s="93" t="s">
        <v>1505</v>
      </c>
      <c r="L230" s="94" t="s">
        <v>1504</v>
      </c>
      <c r="M230" s="95" t="s">
        <v>1506</v>
      </c>
      <c r="N230" s="96" t="s">
        <v>1507</v>
      </c>
      <c r="O230" s="96" t="s">
        <v>1506</v>
      </c>
      <c r="P230" s="96" t="s">
        <v>1507</v>
      </c>
      <c r="Q230" s="96" t="s">
        <v>1508</v>
      </c>
      <c r="R230" s="97" t="s">
        <v>1507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509</v>
      </c>
      <c r="C231" s="79" t="s">
        <v>81</v>
      </c>
      <c r="D231" s="80"/>
      <c r="E231" s="81" t="s">
        <v>62</v>
      </c>
      <c r="F231" s="79" t="s">
        <v>59</v>
      </c>
      <c r="G231" s="82" t="s">
        <v>1503</v>
      </c>
      <c r="H231" s="80" t="s">
        <v>1504</v>
      </c>
      <c r="I231" s="80" t="s">
        <v>1503</v>
      </c>
      <c r="J231" s="83" t="s">
        <v>1504</v>
      </c>
      <c r="K231" s="83" t="s">
        <v>1505</v>
      </c>
      <c r="L231" s="84" t="s">
        <v>1504</v>
      </c>
      <c r="M231" s="85" t="s">
        <v>1506</v>
      </c>
      <c r="N231" s="83" t="s">
        <v>1507</v>
      </c>
      <c r="O231" s="83" t="s">
        <v>1506</v>
      </c>
      <c r="P231" s="83" t="s">
        <v>1507</v>
      </c>
      <c r="Q231" s="83" t="s">
        <v>1508</v>
      </c>
      <c r="R231" s="84" t="s">
        <v>1507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10</v>
      </c>
      <c r="C232" s="89" t="s">
        <v>118</v>
      </c>
      <c r="D232" s="88" t="s">
        <v>72</v>
      </c>
      <c r="E232" s="90" t="s">
        <v>82</v>
      </c>
      <c r="F232" s="89" t="s">
        <v>59</v>
      </c>
      <c r="G232" s="91" t="s">
        <v>1511</v>
      </c>
      <c r="H232" s="92" t="s">
        <v>1512</v>
      </c>
      <c r="I232" s="92" t="s">
        <v>1511</v>
      </c>
      <c r="J232" s="93" t="s">
        <v>1512</v>
      </c>
      <c r="K232" s="93" t="s">
        <v>1513</v>
      </c>
      <c r="L232" s="94" t="s">
        <v>1512</v>
      </c>
      <c r="M232" s="95" t="s">
        <v>1514</v>
      </c>
      <c r="N232" s="96" t="s">
        <v>1515</v>
      </c>
      <c r="O232" s="96" t="s">
        <v>1514</v>
      </c>
      <c r="P232" s="96" t="s">
        <v>1515</v>
      </c>
      <c r="Q232" s="96" t="s">
        <v>1516</v>
      </c>
      <c r="R232" s="97" t="s">
        <v>1515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517</v>
      </c>
      <c r="C233" s="79" t="s">
        <v>81</v>
      </c>
      <c r="D233" s="80"/>
      <c r="E233" s="81" t="s">
        <v>62</v>
      </c>
      <c r="F233" s="79" t="s">
        <v>59</v>
      </c>
      <c r="G233" s="82" t="s">
        <v>1518</v>
      </c>
      <c r="H233" s="80" t="s">
        <v>1519</v>
      </c>
      <c r="I233" s="80" t="s">
        <v>1518</v>
      </c>
      <c r="J233" s="83" t="s">
        <v>1519</v>
      </c>
      <c r="K233" s="83" t="s">
        <v>1520</v>
      </c>
      <c r="L233" s="84" t="s">
        <v>1519</v>
      </c>
      <c r="M233" s="85" t="s">
        <v>1521</v>
      </c>
      <c r="N233" s="83" t="s">
        <v>1522</v>
      </c>
      <c r="O233" s="83" t="s">
        <v>1521</v>
      </c>
      <c r="P233" s="83" t="s">
        <v>1522</v>
      </c>
      <c r="Q233" s="83" t="s">
        <v>1523</v>
      </c>
      <c r="R233" s="84" t="s">
        <v>1522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24</v>
      </c>
      <c r="C234" s="89" t="s">
        <v>118</v>
      </c>
      <c r="D234" s="88" t="s">
        <v>72</v>
      </c>
      <c r="E234" s="90" t="s">
        <v>82</v>
      </c>
      <c r="F234" s="89" t="s">
        <v>126</v>
      </c>
      <c r="G234" s="91" t="s">
        <v>1525</v>
      </c>
      <c r="H234" s="92" t="s">
        <v>1526</v>
      </c>
      <c r="I234" s="92" t="s">
        <v>1525</v>
      </c>
      <c r="J234" s="93" t="s">
        <v>1526</v>
      </c>
      <c r="K234" s="93" t="s">
        <v>1525</v>
      </c>
      <c r="L234" s="94" t="s">
        <v>1527</v>
      </c>
      <c r="M234" s="95" t="s">
        <v>1528</v>
      </c>
      <c r="N234" s="96" t="s">
        <v>1529</v>
      </c>
      <c r="O234" s="96" t="s">
        <v>1528</v>
      </c>
      <c r="P234" s="96" t="s">
        <v>1529</v>
      </c>
      <c r="Q234" s="96" t="s">
        <v>1528</v>
      </c>
      <c r="R234" s="97" t="s">
        <v>1530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531</v>
      </c>
      <c r="C235" s="79" t="s">
        <v>118</v>
      </c>
      <c r="D235" s="80"/>
      <c r="E235" s="81" t="s">
        <v>82</v>
      </c>
      <c r="F235" s="79" t="s">
        <v>63</v>
      </c>
      <c r="G235" s="82" t="s">
        <v>1532</v>
      </c>
      <c r="H235" s="80" t="s">
        <v>1533</v>
      </c>
      <c r="I235" s="80" t="s">
        <v>1532</v>
      </c>
      <c r="J235" s="83" t="s">
        <v>1533</v>
      </c>
      <c r="K235" s="83" t="s">
        <v>1534</v>
      </c>
      <c r="L235" s="84" t="s">
        <v>1533</v>
      </c>
      <c r="M235" s="85" t="s">
        <v>1535</v>
      </c>
      <c r="N235" s="83" t="s">
        <v>1536</v>
      </c>
      <c r="O235" s="83" t="s">
        <v>1535</v>
      </c>
      <c r="P235" s="83" t="s">
        <v>1536</v>
      </c>
      <c r="Q235" s="83" t="s">
        <v>1537</v>
      </c>
      <c r="R235" s="84" t="s">
        <v>1536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538</v>
      </c>
      <c r="C236" s="89" t="s">
        <v>118</v>
      </c>
      <c r="D236" s="88"/>
      <c r="E236" s="90" t="s">
        <v>82</v>
      </c>
      <c r="F236" s="89" t="s">
        <v>59</v>
      </c>
      <c r="G236" s="91" t="s">
        <v>1539</v>
      </c>
      <c r="H236" s="92" t="s">
        <v>1540</v>
      </c>
      <c r="I236" s="92" t="s">
        <v>1539</v>
      </c>
      <c r="J236" s="93" t="s">
        <v>1540</v>
      </c>
      <c r="K236" s="93" t="s">
        <v>1541</v>
      </c>
      <c r="L236" s="94" t="s">
        <v>1540</v>
      </c>
      <c r="M236" s="95" t="s">
        <v>1542</v>
      </c>
      <c r="N236" s="96" t="s">
        <v>1543</v>
      </c>
      <c r="O236" s="96" t="s">
        <v>1542</v>
      </c>
      <c r="P236" s="96" t="s">
        <v>1543</v>
      </c>
      <c r="Q236" s="96" t="s">
        <v>1544</v>
      </c>
      <c r="R236" s="97" t="s">
        <v>1543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545</v>
      </c>
      <c r="C237" s="79" t="s">
        <v>118</v>
      </c>
      <c r="D237" s="80"/>
      <c r="E237" s="81" t="s">
        <v>82</v>
      </c>
      <c r="F237" s="79" t="s">
        <v>59</v>
      </c>
      <c r="G237" s="82" t="s">
        <v>1546</v>
      </c>
      <c r="H237" s="80" t="s">
        <v>1547</v>
      </c>
      <c r="I237" s="80" t="s">
        <v>1546</v>
      </c>
      <c r="J237" s="83" t="s">
        <v>1547</v>
      </c>
      <c r="K237" s="83" t="s">
        <v>1548</v>
      </c>
      <c r="L237" s="84" t="s">
        <v>1547</v>
      </c>
      <c r="M237" s="85" t="s">
        <v>1549</v>
      </c>
      <c r="N237" s="83" t="s">
        <v>1550</v>
      </c>
      <c r="O237" s="83" t="s">
        <v>1549</v>
      </c>
      <c r="P237" s="83" t="s">
        <v>1550</v>
      </c>
      <c r="Q237" s="83" t="s">
        <v>1551</v>
      </c>
      <c r="R237" s="84" t="s">
        <v>1550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552</v>
      </c>
      <c r="C238" s="89" t="s">
        <v>81</v>
      </c>
      <c r="D238" s="88"/>
      <c r="E238" s="90" t="s">
        <v>62</v>
      </c>
      <c r="F238" s="89" t="s">
        <v>59</v>
      </c>
      <c r="G238" s="91" t="s">
        <v>1553</v>
      </c>
      <c r="H238" s="92" t="s">
        <v>1554</v>
      </c>
      <c r="I238" s="92" t="s">
        <v>1553</v>
      </c>
      <c r="J238" s="93" t="s">
        <v>1554</v>
      </c>
      <c r="K238" s="93" t="s">
        <v>1555</v>
      </c>
      <c r="L238" s="94" t="s">
        <v>1554</v>
      </c>
      <c r="M238" s="95" t="s">
        <v>1556</v>
      </c>
      <c r="N238" s="96" t="s">
        <v>1557</v>
      </c>
      <c r="O238" s="96" t="s">
        <v>1556</v>
      </c>
      <c r="P238" s="96" t="s">
        <v>1557</v>
      </c>
      <c r="Q238" s="96" t="s">
        <v>1558</v>
      </c>
      <c r="R238" s="97" t="s">
        <v>1557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559</v>
      </c>
      <c r="C239" s="79" t="s">
        <v>81</v>
      </c>
      <c r="D239" s="80"/>
      <c r="E239" s="81" t="s">
        <v>62</v>
      </c>
      <c r="F239" s="79" t="s">
        <v>59</v>
      </c>
      <c r="G239" s="82" t="s">
        <v>167</v>
      </c>
      <c r="H239" s="80" t="s">
        <v>1560</v>
      </c>
      <c r="I239" s="80" t="s">
        <v>167</v>
      </c>
      <c r="J239" s="83" t="s">
        <v>1560</v>
      </c>
      <c r="K239" s="83" t="s">
        <v>1561</v>
      </c>
      <c r="L239" s="84" t="s">
        <v>1560</v>
      </c>
      <c r="M239" s="85" t="s">
        <v>170</v>
      </c>
      <c r="N239" s="83" t="s">
        <v>1562</v>
      </c>
      <c r="O239" s="83" t="s">
        <v>170</v>
      </c>
      <c r="P239" s="83" t="s">
        <v>1562</v>
      </c>
      <c r="Q239" s="83" t="s">
        <v>1563</v>
      </c>
      <c r="R239" s="84" t="s">
        <v>1562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564</v>
      </c>
      <c r="C240" s="89" t="s">
        <v>118</v>
      </c>
      <c r="D240" s="88"/>
      <c r="E240" s="90" t="s">
        <v>62</v>
      </c>
      <c r="F240" s="89" t="s">
        <v>63</v>
      </c>
      <c r="G240" s="91" t="s">
        <v>1565</v>
      </c>
      <c r="H240" s="92" t="s">
        <v>1566</v>
      </c>
      <c r="I240" s="92" t="s">
        <v>1565</v>
      </c>
      <c r="J240" s="93" t="s">
        <v>1566</v>
      </c>
      <c r="K240" s="93" t="s">
        <v>1567</v>
      </c>
      <c r="L240" s="94" t="s">
        <v>1566</v>
      </c>
      <c r="M240" s="95" t="s">
        <v>1568</v>
      </c>
      <c r="N240" s="96" t="s">
        <v>1569</v>
      </c>
      <c r="O240" s="96" t="s">
        <v>1568</v>
      </c>
      <c r="P240" s="96" t="s">
        <v>1569</v>
      </c>
      <c r="Q240" s="96" t="s">
        <v>1570</v>
      </c>
      <c r="R240" s="97" t="s">
        <v>1569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571</v>
      </c>
      <c r="C241" s="79" t="s">
        <v>118</v>
      </c>
      <c r="D241" s="80" t="s">
        <v>72</v>
      </c>
      <c r="E241" s="81" t="s">
        <v>62</v>
      </c>
      <c r="F241" s="79" t="s">
        <v>59</v>
      </c>
      <c r="G241" s="82" t="s">
        <v>1572</v>
      </c>
      <c r="H241" s="80" t="s">
        <v>250</v>
      </c>
      <c r="I241" s="80" t="s">
        <v>1572</v>
      </c>
      <c r="J241" s="83" t="s">
        <v>250</v>
      </c>
      <c r="K241" s="83" t="s">
        <v>1573</v>
      </c>
      <c r="L241" s="84" t="s">
        <v>250</v>
      </c>
      <c r="M241" s="85" t="s">
        <v>1574</v>
      </c>
      <c r="N241" s="83" t="s">
        <v>253</v>
      </c>
      <c r="O241" s="83" t="s">
        <v>1574</v>
      </c>
      <c r="P241" s="83" t="s">
        <v>253</v>
      </c>
      <c r="Q241" s="83" t="s">
        <v>1575</v>
      </c>
      <c r="R241" s="84" t="s">
        <v>253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576</v>
      </c>
      <c r="C242" s="89" t="s">
        <v>81</v>
      </c>
      <c r="D242" s="88"/>
      <c r="E242" s="90" t="s">
        <v>82</v>
      </c>
      <c r="F242" s="89" t="s">
        <v>63</v>
      </c>
      <c r="G242" s="91" t="s">
        <v>1577</v>
      </c>
      <c r="H242" s="92" t="s">
        <v>1578</v>
      </c>
      <c r="I242" s="92" t="s">
        <v>1577</v>
      </c>
      <c r="J242" s="93" t="s">
        <v>1578</v>
      </c>
      <c r="K242" s="93" t="s">
        <v>1579</v>
      </c>
      <c r="L242" s="94" t="s">
        <v>1578</v>
      </c>
      <c r="M242" s="95" t="s">
        <v>1580</v>
      </c>
      <c r="N242" s="96" t="s">
        <v>1581</v>
      </c>
      <c r="O242" s="96" t="s">
        <v>1580</v>
      </c>
      <c r="P242" s="96" t="s">
        <v>1581</v>
      </c>
      <c r="Q242" s="96" t="s">
        <v>1582</v>
      </c>
      <c r="R242" s="97" t="s">
        <v>1581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583</v>
      </c>
      <c r="C243" s="79" t="s">
        <v>81</v>
      </c>
      <c r="D243" s="80"/>
      <c r="E243" s="81" t="s">
        <v>62</v>
      </c>
      <c r="F243" s="79" t="s">
        <v>63</v>
      </c>
      <c r="G243" s="82" t="s">
        <v>1584</v>
      </c>
      <c r="H243" s="80" t="s">
        <v>1585</v>
      </c>
      <c r="I243" s="80" t="s">
        <v>1584</v>
      </c>
      <c r="J243" s="83" t="s">
        <v>1585</v>
      </c>
      <c r="K243" s="83" t="s">
        <v>1586</v>
      </c>
      <c r="L243" s="84" t="s">
        <v>1585</v>
      </c>
      <c r="M243" s="85" t="s">
        <v>1587</v>
      </c>
      <c r="N243" s="83" t="s">
        <v>1588</v>
      </c>
      <c r="O243" s="83" t="s">
        <v>1587</v>
      </c>
      <c r="P243" s="83" t="s">
        <v>1588</v>
      </c>
      <c r="Q243" s="83" t="s">
        <v>1589</v>
      </c>
      <c r="R243" s="84" t="s">
        <v>158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590</v>
      </c>
      <c r="C244" s="89" t="s">
        <v>118</v>
      </c>
      <c r="D244" s="88"/>
      <c r="E244" s="90" t="s">
        <v>82</v>
      </c>
      <c r="F244" s="89" t="s">
        <v>59</v>
      </c>
      <c r="G244" s="91" t="s">
        <v>1591</v>
      </c>
      <c r="H244" s="92" t="s">
        <v>1592</v>
      </c>
      <c r="I244" s="92" t="s">
        <v>1591</v>
      </c>
      <c r="J244" s="93" t="s">
        <v>1592</v>
      </c>
      <c r="K244" s="93" t="s">
        <v>1593</v>
      </c>
      <c r="L244" s="94" t="s">
        <v>1592</v>
      </c>
      <c r="M244" s="95" t="s">
        <v>1594</v>
      </c>
      <c r="N244" s="96" t="s">
        <v>1595</v>
      </c>
      <c r="O244" s="96" t="s">
        <v>1594</v>
      </c>
      <c r="P244" s="96" t="s">
        <v>1595</v>
      </c>
      <c r="Q244" s="96" t="s">
        <v>1596</v>
      </c>
      <c r="R244" s="97" t="s">
        <v>1595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597</v>
      </c>
      <c r="C245" s="79" t="s">
        <v>118</v>
      </c>
      <c r="D245" s="80"/>
      <c r="E245" s="81" t="s">
        <v>82</v>
      </c>
      <c r="F245" s="79" t="s">
        <v>63</v>
      </c>
      <c r="G245" s="82" t="s">
        <v>1598</v>
      </c>
      <c r="H245" s="80" t="s">
        <v>1599</v>
      </c>
      <c r="I245" s="80" t="s">
        <v>1598</v>
      </c>
      <c r="J245" s="83" t="s">
        <v>1599</v>
      </c>
      <c r="K245" s="83" t="s">
        <v>1600</v>
      </c>
      <c r="L245" s="84" t="s">
        <v>1599</v>
      </c>
      <c r="M245" s="85" t="s">
        <v>1601</v>
      </c>
      <c r="N245" s="83" t="s">
        <v>1602</v>
      </c>
      <c r="O245" s="83" t="s">
        <v>1601</v>
      </c>
      <c r="P245" s="83" t="s">
        <v>1602</v>
      </c>
      <c r="Q245" s="83" t="s">
        <v>1603</v>
      </c>
      <c r="R245" s="84" t="s">
        <v>1602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04</v>
      </c>
      <c r="C246" s="89" t="s">
        <v>81</v>
      </c>
      <c r="D246" s="88"/>
      <c r="E246" s="90" t="s">
        <v>82</v>
      </c>
      <c r="F246" s="89" t="s">
        <v>63</v>
      </c>
      <c r="G246" s="91" t="s">
        <v>1605</v>
      </c>
      <c r="H246" s="92" t="s">
        <v>1606</v>
      </c>
      <c r="I246" s="92" t="s">
        <v>1605</v>
      </c>
      <c r="J246" s="93" t="s">
        <v>1606</v>
      </c>
      <c r="K246" s="93" t="s">
        <v>1607</v>
      </c>
      <c r="L246" s="94" t="s">
        <v>1606</v>
      </c>
      <c r="M246" s="95" t="s">
        <v>1608</v>
      </c>
      <c r="N246" s="96" t="s">
        <v>1609</v>
      </c>
      <c r="O246" s="96" t="s">
        <v>1608</v>
      </c>
      <c r="P246" s="96" t="s">
        <v>1609</v>
      </c>
      <c r="Q246" s="96" t="s">
        <v>1610</v>
      </c>
      <c r="R246" s="97" t="s">
        <v>1609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611</v>
      </c>
      <c r="C247" s="79" t="s">
        <v>81</v>
      </c>
      <c r="D247" s="80"/>
      <c r="E247" s="81" t="s">
        <v>82</v>
      </c>
      <c r="F247" s="79" t="s">
        <v>59</v>
      </c>
      <c r="G247" s="82" t="s">
        <v>1612</v>
      </c>
      <c r="H247" s="80" t="s">
        <v>1613</v>
      </c>
      <c r="I247" s="80" t="s">
        <v>1612</v>
      </c>
      <c r="J247" s="83" t="s">
        <v>1613</v>
      </c>
      <c r="K247" s="83" t="s">
        <v>1614</v>
      </c>
      <c r="L247" s="84" t="s">
        <v>1613</v>
      </c>
      <c r="M247" s="85" t="s">
        <v>1615</v>
      </c>
      <c r="N247" s="83" t="s">
        <v>1616</v>
      </c>
      <c r="O247" s="83" t="s">
        <v>1615</v>
      </c>
      <c r="P247" s="83" t="s">
        <v>1616</v>
      </c>
      <c r="Q247" s="83" t="s">
        <v>1617</v>
      </c>
      <c r="R247" s="84" t="s">
        <v>1616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18</v>
      </c>
      <c r="C248" s="89" t="s">
        <v>81</v>
      </c>
      <c r="D248" s="88"/>
      <c r="E248" s="90" t="s">
        <v>82</v>
      </c>
      <c r="F248" s="89" t="s">
        <v>63</v>
      </c>
      <c r="G248" s="91" t="s">
        <v>1619</v>
      </c>
      <c r="H248" s="92" t="s">
        <v>1620</v>
      </c>
      <c r="I248" s="92" t="s">
        <v>1619</v>
      </c>
      <c r="J248" s="93" t="s">
        <v>1620</v>
      </c>
      <c r="K248" s="93" t="s">
        <v>1621</v>
      </c>
      <c r="L248" s="94" t="s">
        <v>1620</v>
      </c>
      <c r="M248" s="95" t="s">
        <v>1622</v>
      </c>
      <c r="N248" s="96" t="s">
        <v>1623</v>
      </c>
      <c r="O248" s="96" t="s">
        <v>1622</v>
      </c>
      <c r="P248" s="96" t="s">
        <v>1623</v>
      </c>
      <c r="Q248" s="96" t="s">
        <v>1624</v>
      </c>
      <c r="R248" s="97" t="s">
        <v>1623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625</v>
      </c>
      <c r="C249" s="79" t="s">
        <v>81</v>
      </c>
      <c r="D249" s="80"/>
      <c r="E249" s="81" t="s">
        <v>82</v>
      </c>
      <c r="F249" s="79" t="s">
        <v>59</v>
      </c>
      <c r="G249" s="82" t="s">
        <v>1626</v>
      </c>
      <c r="H249" s="80" t="s">
        <v>1627</v>
      </c>
      <c r="I249" s="80" t="s">
        <v>1626</v>
      </c>
      <c r="J249" s="83" t="s">
        <v>1627</v>
      </c>
      <c r="K249" s="83" t="s">
        <v>1628</v>
      </c>
      <c r="L249" s="84" t="s">
        <v>1627</v>
      </c>
      <c r="M249" s="85" t="s">
        <v>1629</v>
      </c>
      <c r="N249" s="83" t="s">
        <v>1630</v>
      </c>
      <c r="O249" s="83" t="s">
        <v>1629</v>
      </c>
      <c r="P249" s="83" t="s">
        <v>1630</v>
      </c>
      <c r="Q249" s="83" t="s">
        <v>1631</v>
      </c>
      <c r="R249" s="84" t="s">
        <v>163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32</v>
      </c>
      <c r="C250" s="89" t="s">
        <v>118</v>
      </c>
      <c r="D250" s="88"/>
      <c r="E250" s="90" t="s">
        <v>62</v>
      </c>
      <c r="F250" s="89" t="s">
        <v>59</v>
      </c>
      <c r="G250" s="91" t="s">
        <v>1633</v>
      </c>
      <c r="H250" s="92" t="s">
        <v>1634</v>
      </c>
      <c r="I250" s="92" t="s">
        <v>1633</v>
      </c>
      <c r="J250" s="93" t="s">
        <v>1634</v>
      </c>
      <c r="K250" s="93" t="s">
        <v>1635</v>
      </c>
      <c r="L250" s="94" t="s">
        <v>1634</v>
      </c>
      <c r="M250" s="95" t="s">
        <v>1636</v>
      </c>
      <c r="N250" s="96" t="s">
        <v>1272</v>
      </c>
      <c r="O250" s="96" t="s">
        <v>1636</v>
      </c>
      <c r="P250" s="96" t="s">
        <v>1272</v>
      </c>
      <c r="Q250" s="96" t="s">
        <v>1637</v>
      </c>
      <c r="R250" s="97" t="s">
        <v>1272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638</v>
      </c>
      <c r="C251" s="79" t="s">
        <v>81</v>
      </c>
      <c r="D251" s="80"/>
      <c r="E251" s="81" t="s">
        <v>62</v>
      </c>
      <c r="F251" s="79" t="s">
        <v>73</v>
      </c>
      <c r="G251" s="82" t="s">
        <v>1639</v>
      </c>
      <c r="H251" s="80" t="s">
        <v>1640</v>
      </c>
      <c r="I251" s="80" t="s">
        <v>1639</v>
      </c>
      <c r="J251" s="83" t="s">
        <v>1640</v>
      </c>
      <c r="K251" s="83" t="s">
        <v>1639</v>
      </c>
      <c r="L251" s="84" t="s">
        <v>1641</v>
      </c>
      <c r="M251" s="85" t="s">
        <v>1642</v>
      </c>
      <c r="N251" s="83" t="s">
        <v>1643</v>
      </c>
      <c r="O251" s="83" t="s">
        <v>1642</v>
      </c>
      <c r="P251" s="83" t="s">
        <v>1643</v>
      </c>
      <c r="Q251" s="83" t="s">
        <v>1642</v>
      </c>
      <c r="R251" s="84" t="s">
        <v>1644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45</v>
      </c>
      <c r="C252" s="89" t="s">
        <v>118</v>
      </c>
      <c r="D252" s="88" t="s">
        <v>72</v>
      </c>
      <c r="E252" s="90" t="s">
        <v>62</v>
      </c>
      <c r="F252" s="89" t="s">
        <v>63</v>
      </c>
      <c r="G252" s="91" t="s">
        <v>1646</v>
      </c>
      <c r="H252" s="92" t="s">
        <v>1647</v>
      </c>
      <c r="I252" s="92" t="s">
        <v>1646</v>
      </c>
      <c r="J252" s="93" t="s">
        <v>1647</v>
      </c>
      <c r="K252" s="93" t="s">
        <v>1648</v>
      </c>
      <c r="L252" s="94" t="s">
        <v>1647</v>
      </c>
      <c r="M252" s="95" t="s">
        <v>1649</v>
      </c>
      <c r="N252" s="96" t="s">
        <v>1650</v>
      </c>
      <c r="O252" s="96" t="s">
        <v>1649</v>
      </c>
      <c r="P252" s="96" t="s">
        <v>1650</v>
      </c>
      <c r="Q252" s="96" t="s">
        <v>1651</v>
      </c>
      <c r="R252" s="97" t="s">
        <v>1650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652</v>
      </c>
      <c r="C253" s="79" t="s">
        <v>118</v>
      </c>
      <c r="D253" s="80" t="s">
        <v>72</v>
      </c>
      <c r="E253" s="81" t="s">
        <v>62</v>
      </c>
      <c r="F253" s="79" t="s">
        <v>59</v>
      </c>
      <c r="G253" s="82" t="s">
        <v>1653</v>
      </c>
      <c r="H253" s="80" t="s">
        <v>1654</v>
      </c>
      <c r="I253" s="80" t="s">
        <v>1653</v>
      </c>
      <c r="J253" s="83" t="s">
        <v>1654</v>
      </c>
      <c r="K253" s="83" t="s">
        <v>1655</v>
      </c>
      <c r="L253" s="84" t="s">
        <v>1654</v>
      </c>
      <c r="M253" s="85" t="s">
        <v>1656</v>
      </c>
      <c r="N253" s="83" t="s">
        <v>1657</v>
      </c>
      <c r="O253" s="83" t="s">
        <v>1656</v>
      </c>
      <c r="P253" s="83" t="s">
        <v>1657</v>
      </c>
      <c r="Q253" s="83" t="s">
        <v>1658</v>
      </c>
      <c r="R253" s="84" t="s">
        <v>1657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59</v>
      </c>
      <c r="C254" s="89" t="s">
        <v>118</v>
      </c>
      <c r="D254" s="88"/>
      <c r="E254" s="90" t="s">
        <v>62</v>
      </c>
      <c r="F254" s="89" t="s">
        <v>59</v>
      </c>
      <c r="G254" s="91" t="s">
        <v>1660</v>
      </c>
      <c r="H254" s="92" t="s">
        <v>1661</v>
      </c>
      <c r="I254" s="92" t="s">
        <v>1660</v>
      </c>
      <c r="J254" s="93" t="s">
        <v>1661</v>
      </c>
      <c r="K254" s="93" t="s">
        <v>1662</v>
      </c>
      <c r="L254" s="94" t="s">
        <v>1661</v>
      </c>
      <c r="M254" s="95" t="s">
        <v>1663</v>
      </c>
      <c r="N254" s="96" t="s">
        <v>1664</v>
      </c>
      <c r="O254" s="96" t="s">
        <v>1663</v>
      </c>
      <c r="P254" s="96" t="s">
        <v>1664</v>
      </c>
      <c r="Q254" s="96" t="s">
        <v>1665</v>
      </c>
      <c r="R254" s="97" t="s">
        <v>1664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666</v>
      </c>
      <c r="C255" s="79" t="s">
        <v>118</v>
      </c>
      <c r="D255" s="80" t="s">
        <v>72</v>
      </c>
      <c r="E255" s="81" t="s">
        <v>62</v>
      </c>
      <c r="F255" s="79" t="s">
        <v>59</v>
      </c>
      <c r="G255" s="82" t="s">
        <v>1667</v>
      </c>
      <c r="H255" s="80" t="s">
        <v>1668</v>
      </c>
      <c r="I255" s="80" t="s">
        <v>1667</v>
      </c>
      <c r="J255" s="83" t="s">
        <v>1668</v>
      </c>
      <c r="K255" s="83" t="s">
        <v>1669</v>
      </c>
      <c r="L255" s="84" t="s">
        <v>1668</v>
      </c>
      <c r="M255" s="85" t="s">
        <v>1670</v>
      </c>
      <c r="N255" s="83" t="s">
        <v>1671</v>
      </c>
      <c r="O255" s="83" t="s">
        <v>1670</v>
      </c>
      <c r="P255" s="83" t="s">
        <v>1671</v>
      </c>
      <c r="Q255" s="83" t="s">
        <v>1672</v>
      </c>
      <c r="R255" s="84" t="s">
        <v>1671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73</v>
      </c>
      <c r="C256" s="89" t="s">
        <v>81</v>
      </c>
      <c r="D256" s="88"/>
      <c r="E256" s="90" t="s">
        <v>82</v>
      </c>
      <c r="F256" s="89" t="s">
        <v>59</v>
      </c>
      <c r="G256" s="91" t="s">
        <v>1674</v>
      </c>
      <c r="H256" s="92" t="s">
        <v>1675</v>
      </c>
      <c r="I256" s="92" t="s">
        <v>1674</v>
      </c>
      <c r="J256" s="93" t="s">
        <v>1675</v>
      </c>
      <c r="K256" s="93" t="s">
        <v>1676</v>
      </c>
      <c r="L256" s="94" t="s">
        <v>1675</v>
      </c>
      <c r="M256" s="95" t="s">
        <v>1677</v>
      </c>
      <c r="N256" s="96" t="s">
        <v>1678</v>
      </c>
      <c r="O256" s="96" t="s">
        <v>1677</v>
      </c>
      <c r="P256" s="96" t="s">
        <v>1678</v>
      </c>
      <c r="Q256" s="96" t="s">
        <v>1679</v>
      </c>
      <c r="R256" s="97" t="s">
        <v>1678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680</v>
      </c>
      <c r="C257" s="79" t="s">
        <v>81</v>
      </c>
      <c r="D257" s="80"/>
      <c r="E257" s="81" t="s">
        <v>62</v>
      </c>
      <c r="F257" s="79" t="s">
        <v>126</v>
      </c>
      <c r="G257" s="82" t="s">
        <v>1681</v>
      </c>
      <c r="H257" s="80" t="s">
        <v>1682</v>
      </c>
      <c r="I257" s="80" t="s">
        <v>1681</v>
      </c>
      <c r="J257" s="83" t="s">
        <v>1682</v>
      </c>
      <c r="K257" s="83" t="s">
        <v>1681</v>
      </c>
      <c r="L257" s="84" t="s">
        <v>1683</v>
      </c>
      <c r="M257" s="85" t="s">
        <v>1684</v>
      </c>
      <c r="N257" s="83" t="s">
        <v>1685</v>
      </c>
      <c r="O257" s="83" t="s">
        <v>1684</v>
      </c>
      <c r="P257" s="83" t="s">
        <v>1685</v>
      </c>
      <c r="Q257" s="83" t="s">
        <v>1684</v>
      </c>
      <c r="R257" s="84" t="s">
        <v>168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687</v>
      </c>
      <c r="C258" s="89" t="s">
        <v>71</v>
      </c>
      <c r="D258" s="88" t="s">
        <v>72</v>
      </c>
      <c r="E258" s="90" t="s">
        <v>62</v>
      </c>
      <c r="F258" s="89" t="s">
        <v>126</v>
      </c>
      <c r="G258" s="91" t="s">
        <v>1688</v>
      </c>
      <c r="H258" s="92" t="s">
        <v>1689</v>
      </c>
      <c r="I258" s="92" t="s">
        <v>1688</v>
      </c>
      <c r="J258" s="93" t="s">
        <v>1689</v>
      </c>
      <c r="K258" s="93" t="s">
        <v>1688</v>
      </c>
      <c r="L258" s="94" t="s">
        <v>1690</v>
      </c>
      <c r="M258" s="95" t="s">
        <v>1691</v>
      </c>
      <c r="N258" s="96" t="s">
        <v>1692</v>
      </c>
      <c r="O258" s="96" t="s">
        <v>1691</v>
      </c>
      <c r="P258" s="96" t="s">
        <v>1692</v>
      </c>
      <c r="Q258" s="96" t="s">
        <v>1691</v>
      </c>
      <c r="R258" s="97" t="s">
        <v>1693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694</v>
      </c>
      <c r="C259" s="79" t="s">
        <v>81</v>
      </c>
      <c r="D259" s="80"/>
      <c r="E259" s="81" t="s">
        <v>62</v>
      </c>
      <c r="F259" s="79" t="s">
        <v>59</v>
      </c>
      <c r="G259" s="82" t="s">
        <v>1695</v>
      </c>
      <c r="H259" s="80" t="s">
        <v>1696</v>
      </c>
      <c r="I259" s="80" t="s">
        <v>1695</v>
      </c>
      <c r="J259" s="83" t="s">
        <v>1696</v>
      </c>
      <c r="K259" s="83" t="s">
        <v>1697</v>
      </c>
      <c r="L259" s="84" t="s">
        <v>1696</v>
      </c>
      <c r="M259" s="85" t="s">
        <v>1698</v>
      </c>
      <c r="N259" s="83" t="s">
        <v>1699</v>
      </c>
      <c r="O259" s="83" t="s">
        <v>1698</v>
      </c>
      <c r="P259" s="83" t="s">
        <v>1699</v>
      </c>
      <c r="Q259" s="83" t="s">
        <v>1700</v>
      </c>
      <c r="R259" s="84" t="s">
        <v>169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01</v>
      </c>
      <c r="C260" s="89" t="s">
        <v>71</v>
      </c>
      <c r="D260" s="88" t="s">
        <v>72</v>
      </c>
      <c r="E260" s="90" t="s">
        <v>62</v>
      </c>
      <c r="F260" s="89" t="s">
        <v>126</v>
      </c>
      <c r="G260" s="91" t="s">
        <v>1702</v>
      </c>
      <c r="H260" s="92" t="s">
        <v>1703</v>
      </c>
      <c r="I260" s="92" t="s">
        <v>1702</v>
      </c>
      <c r="J260" s="93" t="s">
        <v>1703</v>
      </c>
      <c r="K260" s="93" t="s">
        <v>1702</v>
      </c>
      <c r="L260" s="94" t="s">
        <v>1704</v>
      </c>
      <c r="M260" s="95" t="s">
        <v>1705</v>
      </c>
      <c r="N260" s="96" t="s">
        <v>1706</v>
      </c>
      <c r="O260" s="96" t="s">
        <v>1705</v>
      </c>
      <c r="P260" s="96" t="s">
        <v>1706</v>
      </c>
      <c r="Q260" s="96" t="s">
        <v>1705</v>
      </c>
      <c r="R260" s="97" t="s">
        <v>1707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708</v>
      </c>
      <c r="C261" s="79" t="s">
        <v>118</v>
      </c>
      <c r="D261" s="80"/>
      <c r="E261" s="81" t="s">
        <v>62</v>
      </c>
      <c r="F261" s="79" t="s">
        <v>73</v>
      </c>
      <c r="G261" s="82" t="s">
        <v>1709</v>
      </c>
      <c r="H261" s="80" t="s">
        <v>1710</v>
      </c>
      <c r="I261" s="80" t="s">
        <v>1709</v>
      </c>
      <c r="J261" s="83" t="s">
        <v>1710</v>
      </c>
      <c r="K261" s="83" t="s">
        <v>1709</v>
      </c>
      <c r="L261" s="84" t="s">
        <v>1711</v>
      </c>
      <c r="M261" s="85" t="s">
        <v>1712</v>
      </c>
      <c r="N261" s="83" t="s">
        <v>1713</v>
      </c>
      <c r="O261" s="83" t="s">
        <v>1712</v>
      </c>
      <c r="P261" s="83" t="s">
        <v>1713</v>
      </c>
      <c r="Q261" s="83" t="s">
        <v>1712</v>
      </c>
      <c r="R261" s="84" t="s">
        <v>171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15</v>
      </c>
      <c r="C262" s="89" t="s">
        <v>71</v>
      </c>
      <c r="D262" s="88" t="s">
        <v>72</v>
      </c>
      <c r="E262" s="90" t="s">
        <v>82</v>
      </c>
      <c r="F262" s="89" t="s">
        <v>63</v>
      </c>
      <c r="G262" s="91" t="s">
        <v>1716</v>
      </c>
      <c r="H262" s="92" t="s">
        <v>1717</v>
      </c>
      <c r="I262" s="92" t="s">
        <v>1716</v>
      </c>
      <c r="J262" s="93" t="s">
        <v>1717</v>
      </c>
      <c r="K262" s="93" t="s">
        <v>1718</v>
      </c>
      <c r="L262" s="94" t="s">
        <v>1717</v>
      </c>
      <c r="M262" s="95" t="s">
        <v>1719</v>
      </c>
      <c r="N262" s="96" t="s">
        <v>1720</v>
      </c>
      <c r="O262" s="96" t="s">
        <v>1719</v>
      </c>
      <c r="P262" s="96" t="s">
        <v>1720</v>
      </c>
      <c r="Q262" s="96" t="s">
        <v>1721</v>
      </c>
      <c r="R262" s="97" t="s">
        <v>1720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722</v>
      </c>
      <c r="C263" s="79" t="s">
        <v>81</v>
      </c>
      <c r="D263" s="80"/>
      <c r="E263" s="81" t="s">
        <v>62</v>
      </c>
      <c r="F263" s="79" t="s">
        <v>73</v>
      </c>
      <c r="G263" s="82" t="s">
        <v>1723</v>
      </c>
      <c r="H263" s="80" t="s">
        <v>1724</v>
      </c>
      <c r="I263" s="80" t="s">
        <v>1723</v>
      </c>
      <c r="J263" s="83" t="s">
        <v>1724</v>
      </c>
      <c r="K263" s="83" t="s">
        <v>1723</v>
      </c>
      <c r="L263" s="84" t="s">
        <v>1725</v>
      </c>
      <c r="M263" s="85" t="s">
        <v>1726</v>
      </c>
      <c r="N263" s="83" t="s">
        <v>1727</v>
      </c>
      <c r="O263" s="83" t="s">
        <v>1726</v>
      </c>
      <c r="P263" s="83" t="s">
        <v>1727</v>
      </c>
      <c r="Q263" s="83" t="s">
        <v>1726</v>
      </c>
      <c r="R263" s="84" t="s">
        <v>172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29</v>
      </c>
      <c r="C264" s="89" t="s">
        <v>81</v>
      </c>
      <c r="D264" s="88"/>
      <c r="E264" s="90" t="s">
        <v>62</v>
      </c>
      <c r="F264" s="89" t="s">
        <v>63</v>
      </c>
      <c r="G264" s="91" t="s">
        <v>1730</v>
      </c>
      <c r="H264" s="92" t="s">
        <v>1731</v>
      </c>
      <c r="I264" s="92" t="s">
        <v>1730</v>
      </c>
      <c r="J264" s="93" t="s">
        <v>1731</v>
      </c>
      <c r="K264" s="93" t="s">
        <v>1732</v>
      </c>
      <c r="L264" s="94" t="s">
        <v>1731</v>
      </c>
      <c r="M264" s="95" t="s">
        <v>1733</v>
      </c>
      <c r="N264" s="96" t="s">
        <v>1734</v>
      </c>
      <c r="O264" s="96" t="s">
        <v>1733</v>
      </c>
      <c r="P264" s="96" t="s">
        <v>1734</v>
      </c>
      <c r="Q264" s="96" t="s">
        <v>1735</v>
      </c>
      <c r="R264" s="97" t="s">
        <v>1734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736</v>
      </c>
      <c r="C265" s="79" t="s">
        <v>118</v>
      </c>
      <c r="D265" s="80"/>
      <c r="E265" s="81" t="s">
        <v>82</v>
      </c>
      <c r="F265" s="79" t="s">
        <v>126</v>
      </c>
      <c r="G265" s="82" t="s">
        <v>1737</v>
      </c>
      <c r="H265" s="80" t="s">
        <v>1738</v>
      </c>
      <c r="I265" s="80" t="s">
        <v>1737</v>
      </c>
      <c r="J265" s="83" t="s">
        <v>1738</v>
      </c>
      <c r="K265" s="83" t="s">
        <v>1737</v>
      </c>
      <c r="L265" s="84" t="s">
        <v>1739</v>
      </c>
      <c r="M265" s="85" t="s">
        <v>1740</v>
      </c>
      <c r="N265" s="83" t="s">
        <v>1741</v>
      </c>
      <c r="O265" s="83" t="s">
        <v>1740</v>
      </c>
      <c r="P265" s="83" t="s">
        <v>1741</v>
      </c>
      <c r="Q265" s="83" t="s">
        <v>1740</v>
      </c>
      <c r="R265" s="84" t="s">
        <v>1742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43</v>
      </c>
      <c r="C266" s="89" t="s">
        <v>81</v>
      </c>
      <c r="D266" s="88"/>
      <c r="E266" s="90" t="s">
        <v>82</v>
      </c>
      <c r="F266" s="89" t="s">
        <v>73</v>
      </c>
      <c r="G266" s="91" t="s">
        <v>1744</v>
      </c>
      <c r="H266" s="92" t="s">
        <v>1745</v>
      </c>
      <c r="I266" s="92" t="s">
        <v>1744</v>
      </c>
      <c r="J266" s="93" t="s">
        <v>1745</v>
      </c>
      <c r="K266" s="93" t="s">
        <v>1744</v>
      </c>
      <c r="L266" s="94" t="s">
        <v>1746</v>
      </c>
      <c r="M266" s="95" t="s">
        <v>1747</v>
      </c>
      <c r="N266" s="96" t="s">
        <v>1748</v>
      </c>
      <c r="O266" s="96" t="s">
        <v>1747</v>
      </c>
      <c r="P266" s="96" t="s">
        <v>1748</v>
      </c>
      <c r="Q266" s="96" t="s">
        <v>1747</v>
      </c>
      <c r="R266" s="97" t="s">
        <v>1749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750</v>
      </c>
      <c r="C267" s="79" t="s">
        <v>118</v>
      </c>
      <c r="D267" s="80"/>
      <c r="E267" s="81" t="s">
        <v>62</v>
      </c>
      <c r="F267" s="79" t="s">
        <v>59</v>
      </c>
      <c r="G267" s="82" t="s">
        <v>1751</v>
      </c>
      <c r="H267" s="80" t="s">
        <v>1752</v>
      </c>
      <c r="I267" s="80" t="s">
        <v>1751</v>
      </c>
      <c r="J267" s="83" t="s">
        <v>1752</v>
      </c>
      <c r="K267" s="83" t="s">
        <v>1753</v>
      </c>
      <c r="L267" s="84" t="s">
        <v>1752</v>
      </c>
      <c r="M267" s="85" t="s">
        <v>1754</v>
      </c>
      <c r="N267" s="83" t="s">
        <v>1755</v>
      </c>
      <c r="O267" s="83" t="s">
        <v>1754</v>
      </c>
      <c r="P267" s="83" t="s">
        <v>1755</v>
      </c>
      <c r="Q267" s="83" t="s">
        <v>1756</v>
      </c>
      <c r="R267" s="84" t="s">
        <v>175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57</v>
      </c>
      <c r="C268" s="89" t="s">
        <v>118</v>
      </c>
      <c r="D268" s="88"/>
      <c r="E268" s="90" t="s">
        <v>62</v>
      </c>
      <c r="F268" s="89" t="s">
        <v>59</v>
      </c>
      <c r="G268" s="91" t="s">
        <v>1758</v>
      </c>
      <c r="H268" s="92" t="s">
        <v>1759</v>
      </c>
      <c r="I268" s="92" t="s">
        <v>1758</v>
      </c>
      <c r="J268" s="93" t="s">
        <v>1759</v>
      </c>
      <c r="K268" s="93" t="s">
        <v>1760</v>
      </c>
      <c r="L268" s="94" t="s">
        <v>1759</v>
      </c>
      <c r="M268" s="95" t="s">
        <v>1761</v>
      </c>
      <c r="N268" s="96" t="s">
        <v>1762</v>
      </c>
      <c r="O268" s="96" t="s">
        <v>1761</v>
      </c>
      <c r="P268" s="96" t="s">
        <v>1762</v>
      </c>
      <c r="Q268" s="96" t="s">
        <v>1763</v>
      </c>
      <c r="R268" s="97" t="s">
        <v>1762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764</v>
      </c>
      <c r="C269" s="79" t="s">
        <v>71</v>
      </c>
      <c r="D269" s="80" t="s">
        <v>72</v>
      </c>
      <c r="E269" s="81" t="s">
        <v>82</v>
      </c>
      <c r="F269" s="79" t="s">
        <v>63</v>
      </c>
      <c r="G269" s="82" t="s">
        <v>1765</v>
      </c>
      <c r="H269" s="80" t="s">
        <v>1766</v>
      </c>
      <c r="I269" s="80" t="s">
        <v>1765</v>
      </c>
      <c r="J269" s="83" t="s">
        <v>1766</v>
      </c>
      <c r="K269" s="83" t="s">
        <v>1767</v>
      </c>
      <c r="L269" s="84" t="s">
        <v>1766</v>
      </c>
      <c r="M269" s="85" t="s">
        <v>1768</v>
      </c>
      <c r="N269" s="83" t="s">
        <v>1769</v>
      </c>
      <c r="O269" s="83" t="s">
        <v>1768</v>
      </c>
      <c r="P269" s="83" t="s">
        <v>1769</v>
      </c>
      <c r="Q269" s="83" t="s">
        <v>1770</v>
      </c>
      <c r="R269" s="84" t="s">
        <v>176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71</v>
      </c>
      <c r="C270" s="89" t="s">
        <v>81</v>
      </c>
      <c r="D270" s="88"/>
      <c r="E270" s="90" t="s">
        <v>62</v>
      </c>
      <c r="F270" s="89" t="s">
        <v>59</v>
      </c>
      <c r="G270" s="91" t="s">
        <v>1772</v>
      </c>
      <c r="H270" s="92" t="s">
        <v>1773</v>
      </c>
      <c r="I270" s="92" t="s">
        <v>1772</v>
      </c>
      <c r="J270" s="93" t="s">
        <v>1773</v>
      </c>
      <c r="K270" s="93" t="s">
        <v>1774</v>
      </c>
      <c r="L270" s="94" t="s">
        <v>1773</v>
      </c>
      <c r="M270" s="95" t="s">
        <v>1775</v>
      </c>
      <c r="N270" s="96" t="s">
        <v>1776</v>
      </c>
      <c r="O270" s="96" t="s">
        <v>1775</v>
      </c>
      <c r="P270" s="96" t="s">
        <v>1776</v>
      </c>
      <c r="Q270" s="96" t="s">
        <v>1777</v>
      </c>
      <c r="R270" s="97" t="s">
        <v>1776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778</v>
      </c>
      <c r="C271" s="79" t="s">
        <v>81</v>
      </c>
      <c r="D271" s="80"/>
      <c r="E271" s="81" t="s">
        <v>62</v>
      </c>
      <c r="F271" s="79" t="s">
        <v>63</v>
      </c>
      <c r="G271" s="82" t="s">
        <v>1779</v>
      </c>
      <c r="H271" s="80" t="s">
        <v>1780</v>
      </c>
      <c r="I271" s="80" t="s">
        <v>1779</v>
      </c>
      <c r="J271" s="83" t="s">
        <v>1780</v>
      </c>
      <c r="K271" s="83" t="s">
        <v>1781</v>
      </c>
      <c r="L271" s="84" t="s">
        <v>1780</v>
      </c>
      <c r="M271" s="85" t="s">
        <v>1782</v>
      </c>
      <c r="N271" s="83" t="s">
        <v>1783</v>
      </c>
      <c r="O271" s="83" t="s">
        <v>1782</v>
      </c>
      <c r="P271" s="83" t="s">
        <v>1783</v>
      </c>
      <c r="Q271" s="83" t="s">
        <v>1784</v>
      </c>
      <c r="R271" s="84" t="s">
        <v>1783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785</v>
      </c>
      <c r="C272" s="89" t="s">
        <v>81</v>
      </c>
      <c r="D272" s="88"/>
      <c r="E272" s="90" t="s">
        <v>62</v>
      </c>
      <c r="F272" s="89" t="s">
        <v>73</v>
      </c>
      <c r="G272" s="91" t="s">
        <v>1786</v>
      </c>
      <c r="H272" s="92" t="s">
        <v>1787</v>
      </c>
      <c r="I272" s="92" t="s">
        <v>1786</v>
      </c>
      <c r="J272" s="93" t="s">
        <v>1787</v>
      </c>
      <c r="K272" s="93" t="s">
        <v>1786</v>
      </c>
      <c r="L272" s="94" t="s">
        <v>1788</v>
      </c>
      <c r="M272" s="95" t="s">
        <v>1789</v>
      </c>
      <c r="N272" s="96" t="s">
        <v>1790</v>
      </c>
      <c r="O272" s="96" t="s">
        <v>1789</v>
      </c>
      <c r="P272" s="96" t="s">
        <v>1790</v>
      </c>
      <c r="Q272" s="96" t="s">
        <v>1789</v>
      </c>
      <c r="R272" s="97" t="s">
        <v>1791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792</v>
      </c>
      <c r="C273" s="79" t="s">
        <v>118</v>
      </c>
      <c r="D273" s="80"/>
      <c r="E273" s="81" t="s">
        <v>62</v>
      </c>
      <c r="F273" s="79" t="s">
        <v>126</v>
      </c>
      <c r="G273" s="82" t="s">
        <v>1793</v>
      </c>
      <c r="H273" s="80" t="s">
        <v>1794</v>
      </c>
      <c r="I273" s="80" t="s">
        <v>1793</v>
      </c>
      <c r="J273" s="83" t="s">
        <v>1794</v>
      </c>
      <c r="K273" s="83" t="s">
        <v>1793</v>
      </c>
      <c r="L273" s="84" t="s">
        <v>1795</v>
      </c>
      <c r="M273" s="85" t="s">
        <v>1796</v>
      </c>
      <c r="N273" s="83" t="s">
        <v>1797</v>
      </c>
      <c r="O273" s="83" t="s">
        <v>1796</v>
      </c>
      <c r="P273" s="83" t="s">
        <v>1797</v>
      </c>
      <c r="Q273" s="83" t="s">
        <v>1796</v>
      </c>
      <c r="R273" s="84" t="s">
        <v>1798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799</v>
      </c>
      <c r="C274" s="89" t="s">
        <v>81</v>
      </c>
      <c r="D274" s="88"/>
      <c r="E274" s="90" t="s">
        <v>82</v>
      </c>
      <c r="F274" s="89" t="s">
        <v>63</v>
      </c>
      <c r="G274" s="91" t="s">
        <v>1800</v>
      </c>
      <c r="H274" s="92" t="s">
        <v>1801</v>
      </c>
      <c r="I274" s="92" t="s">
        <v>1800</v>
      </c>
      <c r="J274" s="93" t="s">
        <v>1801</v>
      </c>
      <c r="K274" s="93" t="s">
        <v>1802</v>
      </c>
      <c r="L274" s="94" t="s">
        <v>1801</v>
      </c>
      <c r="M274" s="95" t="s">
        <v>1803</v>
      </c>
      <c r="N274" s="96" t="s">
        <v>1804</v>
      </c>
      <c r="O274" s="96" t="s">
        <v>1803</v>
      </c>
      <c r="P274" s="96" t="s">
        <v>1804</v>
      </c>
      <c r="Q274" s="96" t="s">
        <v>1805</v>
      </c>
      <c r="R274" s="97" t="s">
        <v>1804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806</v>
      </c>
      <c r="C275" s="79" t="s">
        <v>118</v>
      </c>
      <c r="D275" s="80"/>
      <c r="E275" s="81" t="s">
        <v>62</v>
      </c>
      <c r="F275" s="79" t="s">
        <v>63</v>
      </c>
      <c r="G275" s="82" t="s">
        <v>1807</v>
      </c>
      <c r="H275" s="80" t="s">
        <v>1808</v>
      </c>
      <c r="I275" s="80" t="s">
        <v>1807</v>
      </c>
      <c r="J275" s="83" t="s">
        <v>1808</v>
      </c>
      <c r="K275" s="83" t="s">
        <v>1809</v>
      </c>
      <c r="L275" s="84" t="s">
        <v>1808</v>
      </c>
      <c r="M275" s="85" t="s">
        <v>1810</v>
      </c>
      <c r="N275" s="83" t="s">
        <v>1811</v>
      </c>
      <c r="O275" s="83" t="s">
        <v>1810</v>
      </c>
      <c r="P275" s="83" t="s">
        <v>1811</v>
      </c>
      <c r="Q275" s="83" t="s">
        <v>1812</v>
      </c>
      <c r="R275" s="84" t="s">
        <v>1811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13</v>
      </c>
      <c r="C276" s="89" t="s">
        <v>118</v>
      </c>
      <c r="D276" s="88"/>
      <c r="E276" s="90" t="s">
        <v>62</v>
      </c>
      <c r="F276" s="89" t="s">
        <v>63</v>
      </c>
      <c r="G276" s="91" t="s">
        <v>1814</v>
      </c>
      <c r="H276" s="92" t="s">
        <v>1815</v>
      </c>
      <c r="I276" s="92" t="s">
        <v>1814</v>
      </c>
      <c r="J276" s="93" t="s">
        <v>1815</v>
      </c>
      <c r="K276" s="93" t="s">
        <v>1816</v>
      </c>
      <c r="L276" s="94" t="s">
        <v>1815</v>
      </c>
      <c r="M276" s="95" t="s">
        <v>1817</v>
      </c>
      <c r="N276" s="96" t="s">
        <v>1818</v>
      </c>
      <c r="O276" s="96" t="s">
        <v>1817</v>
      </c>
      <c r="P276" s="96" t="s">
        <v>1818</v>
      </c>
      <c r="Q276" s="96" t="s">
        <v>1819</v>
      </c>
      <c r="R276" s="97" t="s">
        <v>1818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820</v>
      </c>
      <c r="C277" s="79" t="s">
        <v>118</v>
      </c>
      <c r="D277" s="80"/>
      <c r="E277" s="81" t="s">
        <v>62</v>
      </c>
      <c r="F277" s="79" t="s">
        <v>59</v>
      </c>
      <c r="G277" s="82" t="s">
        <v>1821</v>
      </c>
      <c r="H277" s="80" t="s">
        <v>1822</v>
      </c>
      <c r="I277" s="80" t="s">
        <v>1821</v>
      </c>
      <c r="J277" s="83" t="s">
        <v>1822</v>
      </c>
      <c r="K277" s="83" t="s">
        <v>1823</v>
      </c>
      <c r="L277" s="84" t="s">
        <v>1822</v>
      </c>
      <c r="M277" s="85" t="s">
        <v>1824</v>
      </c>
      <c r="N277" s="83" t="s">
        <v>1825</v>
      </c>
      <c r="O277" s="83" t="s">
        <v>1824</v>
      </c>
      <c r="P277" s="83" t="s">
        <v>1825</v>
      </c>
      <c r="Q277" s="83" t="s">
        <v>1826</v>
      </c>
      <c r="R277" s="84" t="s">
        <v>1825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27</v>
      </c>
      <c r="C278" s="89" t="s">
        <v>118</v>
      </c>
      <c r="D278" s="88"/>
      <c r="E278" s="90" t="s">
        <v>62</v>
      </c>
      <c r="F278" s="89" t="s">
        <v>63</v>
      </c>
      <c r="G278" s="91" t="s">
        <v>1828</v>
      </c>
      <c r="H278" s="92" t="s">
        <v>1829</v>
      </c>
      <c r="I278" s="92" t="s">
        <v>1828</v>
      </c>
      <c r="J278" s="93" t="s">
        <v>1829</v>
      </c>
      <c r="K278" s="93" t="s">
        <v>1830</v>
      </c>
      <c r="L278" s="94" t="s">
        <v>1829</v>
      </c>
      <c r="M278" s="95" t="s">
        <v>1831</v>
      </c>
      <c r="N278" s="96" t="s">
        <v>1832</v>
      </c>
      <c r="O278" s="96" t="s">
        <v>1831</v>
      </c>
      <c r="P278" s="96" t="s">
        <v>1832</v>
      </c>
      <c r="Q278" s="96" t="s">
        <v>1833</v>
      </c>
      <c r="R278" s="97" t="s">
        <v>1832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834</v>
      </c>
      <c r="C279" s="79" t="s">
        <v>81</v>
      </c>
      <c r="D279" s="80"/>
      <c r="E279" s="81" t="s">
        <v>62</v>
      </c>
      <c r="F279" s="79" t="s">
        <v>59</v>
      </c>
      <c r="G279" s="82" t="s">
        <v>1835</v>
      </c>
      <c r="H279" s="80" t="s">
        <v>1836</v>
      </c>
      <c r="I279" s="80" t="s">
        <v>1835</v>
      </c>
      <c r="J279" s="83" t="s">
        <v>1836</v>
      </c>
      <c r="K279" s="83" t="s">
        <v>1837</v>
      </c>
      <c r="L279" s="84" t="s">
        <v>1836</v>
      </c>
      <c r="M279" s="85" t="s">
        <v>1838</v>
      </c>
      <c r="N279" s="83" t="s">
        <v>1839</v>
      </c>
      <c r="O279" s="83" t="s">
        <v>1838</v>
      </c>
      <c r="P279" s="83" t="s">
        <v>1839</v>
      </c>
      <c r="Q279" s="83" t="s">
        <v>1840</v>
      </c>
      <c r="R279" s="84" t="s">
        <v>1839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41</v>
      </c>
      <c r="C280" s="89" t="s">
        <v>118</v>
      </c>
      <c r="D280" s="88"/>
      <c r="E280" s="90" t="s">
        <v>62</v>
      </c>
      <c r="F280" s="89" t="s">
        <v>73</v>
      </c>
      <c r="G280" s="91" t="s">
        <v>1842</v>
      </c>
      <c r="H280" s="92" t="s">
        <v>1843</v>
      </c>
      <c r="I280" s="92" t="s">
        <v>1842</v>
      </c>
      <c r="J280" s="93" t="s">
        <v>1843</v>
      </c>
      <c r="K280" s="93" t="s">
        <v>1842</v>
      </c>
      <c r="L280" s="94" t="s">
        <v>1844</v>
      </c>
      <c r="M280" s="95" t="s">
        <v>1845</v>
      </c>
      <c r="N280" s="96" t="s">
        <v>1846</v>
      </c>
      <c r="O280" s="96" t="s">
        <v>1845</v>
      </c>
      <c r="P280" s="96" t="s">
        <v>1846</v>
      </c>
      <c r="Q280" s="96" t="s">
        <v>1845</v>
      </c>
      <c r="R280" s="97" t="s">
        <v>1847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848</v>
      </c>
      <c r="C281" s="79" t="s">
        <v>118</v>
      </c>
      <c r="D281" s="80"/>
      <c r="E281" s="81" t="s">
        <v>62</v>
      </c>
      <c r="F281" s="79" t="s">
        <v>63</v>
      </c>
      <c r="G281" s="82" t="s">
        <v>1849</v>
      </c>
      <c r="H281" s="80" t="s">
        <v>1850</v>
      </c>
      <c r="I281" s="80" t="s">
        <v>1849</v>
      </c>
      <c r="J281" s="83" t="s">
        <v>1850</v>
      </c>
      <c r="K281" s="83" t="s">
        <v>1851</v>
      </c>
      <c r="L281" s="84" t="s">
        <v>1850</v>
      </c>
      <c r="M281" s="85" t="s">
        <v>1852</v>
      </c>
      <c r="N281" s="83" t="s">
        <v>1853</v>
      </c>
      <c r="O281" s="83" t="s">
        <v>1852</v>
      </c>
      <c r="P281" s="83" t="s">
        <v>1853</v>
      </c>
      <c r="Q281" s="83" t="s">
        <v>1854</v>
      </c>
      <c r="R281" s="84" t="s">
        <v>1853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55</v>
      </c>
      <c r="C282" s="89" t="s">
        <v>81</v>
      </c>
      <c r="D282" s="88"/>
      <c r="E282" s="90" t="s">
        <v>62</v>
      </c>
      <c r="F282" s="89" t="s">
        <v>126</v>
      </c>
      <c r="G282" s="91" t="s">
        <v>1856</v>
      </c>
      <c r="H282" s="92" t="s">
        <v>1724</v>
      </c>
      <c r="I282" s="92" t="s">
        <v>1856</v>
      </c>
      <c r="J282" s="93" t="s">
        <v>1724</v>
      </c>
      <c r="K282" s="93" t="s">
        <v>1856</v>
      </c>
      <c r="L282" s="94" t="s">
        <v>1857</v>
      </c>
      <c r="M282" s="95" t="s">
        <v>1858</v>
      </c>
      <c r="N282" s="96" t="s">
        <v>1727</v>
      </c>
      <c r="O282" s="96" t="s">
        <v>1858</v>
      </c>
      <c r="P282" s="96" t="s">
        <v>1727</v>
      </c>
      <c r="Q282" s="96" t="s">
        <v>1858</v>
      </c>
      <c r="R282" s="97" t="s">
        <v>1859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860</v>
      </c>
      <c r="C283" s="79" t="s">
        <v>118</v>
      </c>
      <c r="D283" s="80"/>
      <c r="E283" s="81" t="s">
        <v>62</v>
      </c>
      <c r="F283" s="79" t="s">
        <v>73</v>
      </c>
      <c r="G283" s="82" t="s">
        <v>1861</v>
      </c>
      <c r="H283" s="80" t="s">
        <v>1862</v>
      </c>
      <c r="I283" s="80" t="s">
        <v>1861</v>
      </c>
      <c r="J283" s="83" t="s">
        <v>1862</v>
      </c>
      <c r="K283" s="83" t="s">
        <v>1861</v>
      </c>
      <c r="L283" s="84" t="s">
        <v>1863</v>
      </c>
      <c r="M283" s="85" t="s">
        <v>1864</v>
      </c>
      <c r="N283" s="83" t="s">
        <v>1846</v>
      </c>
      <c r="O283" s="83" t="s">
        <v>1864</v>
      </c>
      <c r="P283" s="83" t="s">
        <v>1846</v>
      </c>
      <c r="Q283" s="83" t="s">
        <v>1864</v>
      </c>
      <c r="R283" s="84" t="s">
        <v>1847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865</v>
      </c>
      <c r="C284" s="89" t="s">
        <v>118</v>
      </c>
      <c r="D284" s="88" t="s">
        <v>72</v>
      </c>
      <c r="E284" s="90" t="s">
        <v>62</v>
      </c>
      <c r="F284" s="89" t="s">
        <v>73</v>
      </c>
      <c r="G284" s="91" t="s">
        <v>1866</v>
      </c>
      <c r="H284" s="92" t="s">
        <v>1867</v>
      </c>
      <c r="I284" s="92" t="s">
        <v>1866</v>
      </c>
      <c r="J284" s="93" t="s">
        <v>1867</v>
      </c>
      <c r="K284" s="93" t="s">
        <v>1866</v>
      </c>
      <c r="L284" s="94" t="s">
        <v>1868</v>
      </c>
      <c r="M284" s="95" t="s">
        <v>1869</v>
      </c>
      <c r="N284" s="96" t="s">
        <v>1870</v>
      </c>
      <c r="O284" s="96" t="s">
        <v>1869</v>
      </c>
      <c r="P284" s="96" t="s">
        <v>1870</v>
      </c>
      <c r="Q284" s="96" t="s">
        <v>1869</v>
      </c>
      <c r="R284" s="97" t="s">
        <v>1871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872</v>
      </c>
      <c r="C285" s="79" t="s">
        <v>118</v>
      </c>
      <c r="D285" s="80" t="s">
        <v>72</v>
      </c>
      <c r="E285" s="81" t="s">
        <v>82</v>
      </c>
      <c r="F285" s="79" t="s">
        <v>59</v>
      </c>
      <c r="G285" s="82" t="s">
        <v>1873</v>
      </c>
      <c r="H285" s="80" t="s">
        <v>1874</v>
      </c>
      <c r="I285" s="80" t="s">
        <v>1873</v>
      </c>
      <c r="J285" s="83" t="s">
        <v>1874</v>
      </c>
      <c r="K285" s="83" t="s">
        <v>1875</v>
      </c>
      <c r="L285" s="84" t="s">
        <v>1874</v>
      </c>
      <c r="M285" s="85" t="s">
        <v>1876</v>
      </c>
      <c r="N285" s="83" t="s">
        <v>1877</v>
      </c>
      <c r="O285" s="83" t="s">
        <v>1876</v>
      </c>
      <c r="P285" s="83" t="s">
        <v>1877</v>
      </c>
      <c r="Q285" s="83" t="s">
        <v>1878</v>
      </c>
      <c r="R285" s="84" t="s">
        <v>1877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79</v>
      </c>
      <c r="C286" s="89" t="s">
        <v>118</v>
      </c>
      <c r="D286" s="88" t="s">
        <v>72</v>
      </c>
      <c r="E286" s="90" t="s">
        <v>82</v>
      </c>
      <c r="F286" s="89" t="s">
        <v>126</v>
      </c>
      <c r="G286" s="91" t="s">
        <v>1880</v>
      </c>
      <c r="H286" s="92" t="s">
        <v>1881</v>
      </c>
      <c r="I286" s="92" t="s">
        <v>1880</v>
      </c>
      <c r="J286" s="93" t="s">
        <v>1881</v>
      </c>
      <c r="K286" s="93" t="s">
        <v>1880</v>
      </c>
      <c r="L286" s="94" t="s">
        <v>1882</v>
      </c>
      <c r="M286" s="95" t="s">
        <v>1883</v>
      </c>
      <c r="N286" s="96" t="s">
        <v>1884</v>
      </c>
      <c r="O286" s="96" t="s">
        <v>1883</v>
      </c>
      <c r="P286" s="96" t="s">
        <v>1884</v>
      </c>
      <c r="Q286" s="96" t="s">
        <v>1883</v>
      </c>
      <c r="R286" s="97" t="s">
        <v>1885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886</v>
      </c>
      <c r="C287" s="79" t="s">
        <v>81</v>
      </c>
      <c r="D287" s="80"/>
      <c r="E287" s="81" t="s">
        <v>62</v>
      </c>
      <c r="F287" s="79" t="s">
        <v>59</v>
      </c>
      <c r="G287" s="82" t="s">
        <v>167</v>
      </c>
      <c r="H287" s="80" t="s">
        <v>1887</v>
      </c>
      <c r="I287" s="80" t="s">
        <v>167</v>
      </c>
      <c r="J287" s="83" t="s">
        <v>1887</v>
      </c>
      <c r="K287" s="83" t="s">
        <v>1561</v>
      </c>
      <c r="L287" s="84" t="s">
        <v>1887</v>
      </c>
      <c r="M287" s="85" t="s">
        <v>170</v>
      </c>
      <c r="N287" s="83" t="s">
        <v>1888</v>
      </c>
      <c r="O287" s="83" t="s">
        <v>170</v>
      </c>
      <c r="P287" s="83" t="s">
        <v>1888</v>
      </c>
      <c r="Q287" s="83" t="s">
        <v>1563</v>
      </c>
      <c r="R287" s="84" t="s">
        <v>188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889</v>
      </c>
      <c r="C288" s="89" t="s">
        <v>118</v>
      </c>
      <c r="D288" s="88" t="s">
        <v>72</v>
      </c>
      <c r="E288" s="90" t="s">
        <v>82</v>
      </c>
      <c r="F288" s="89" t="s">
        <v>63</v>
      </c>
      <c r="G288" s="91" t="s">
        <v>1890</v>
      </c>
      <c r="H288" s="92" t="s">
        <v>1891</v>
      </c>
      <c r="I288" s="92" t="s">
        <v>1890</v>
      </c>
      <c r="J288" s="93" t="s">
        <v>1891</v>
      </c>
      <c r="K288" s="93" t="s">
        <v>1892</v>
      </c>
      <c r="L288" s="94" t="s">
        <v>1891</v>
      </c>
      <c r="M288" s="95" t="s">
        <v>1893</v>
      </c>
      <c r="N288" s="96" t="s">
        <v>1894</v>
      </c>
      <c r="O288" s="96" t="s">
        <v>1893</v>
      </c>
      <c r="P288" s="96" t="s">
        <v>1894</v>
      </c>
      <c r="Q288" s="96" t="s">
        <v>1895</v>
      </c>
      <c r="R288" s="97" t="s">
        <v>1894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896</v>
      </c>
      <c r="C289" s="79" t="s">
        <v>118</v>
      </c>
      <c r="D289" s="80" t="s">
        <v>72</v>
      </c>
      <c r="E289" s="81" t="s">
        <v>82</v>
      </c>
      <c r="F289" s="79" t="s">
        <v>59</v>
      </c>
      <c r="G289" s="82" t="s">
        <v>1897</v>
      </c>
      <c r="H289" s="80" t="s">
        <v>1898</v>
      </c>
      <c r="I289" s="80" t="s">
        <v>1897</v>
      </c>
      <c r="J289" s="83" t="s">
        <v>1898</v>
      </c>
      <c r="K289" s="83" t="s">
        <v>1899</v>
      </c>
      <c r="L289" s="84" t="s">
        <v>1898</v>
      </c>
      <c r="M289" s="85" t="s">
        <v>1900</v>
      </c>
      <c r="N289" s="83" t="s">
        <v>1901</v>
      </c>
      <c r="O289" s="83" t="s">
        <v>1900</v>
      </c>
      <c r="P289" s="83" t="s">
        <v>1901</v>
      </c>
      <c r="Q289" s="83" t="s">
        <v>1902</v>
      </c>
      <c r="R289" s="84" t="s">
        <v>1901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03</v>
      </c>
      <c r="C290" s="89" t="s">
        <v>118</v>
      </c>
      <c r="D290" s="88" t="s">
        <v>72</v>
      </c>
      <c r="E290" s="90" t="s">
        <v>82</v>
      </c>
      <c r="F290" s="89" t="s">
        <v>73</v>
      </c>
      <c r="G290" s="91" t="s">
        <v>1904</v>
      </c>
      <c r="H290" s="92" t="s">
        <v>1905</v>
      </c>
      <c r="I290" s="92" t="s">
        <v>1904</v>
      </c>
      <c r="J290" s="93" t="s">
        <v>1905</v>
      </c>
      <c r="K290" s="93" t="s">
        <v>1904</v>
      </c>
      <c r="L290" s="94" t="s">
        <v>1906</v>
      </c>
      <c r="M290" s="95" t="s">
        <v>1907</v>
      </c>
      <c r="N290" s="96" t="s">
        <v>1908</v>
      </c>
      <c r="O290" s="96" t="s">
        <v>1907</v>
      </c>
      <c r="P290" s="96" t="s">
        <v>1908</v>
      </c>
      <c r="Q290" s="96" t="s">
        <v>1907</v>
      </c>
      <c r="R290" s="97" t="s">
        <v>1909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910</v>
      </c>
      <c r="C291" s="79" t="s">
        <v>118</v>
      </c>
      <c r="D291" s="80" t="s">
        <v>72</v>
      </c>
      <c r="E291" s="81" t="s">
        <v>82</v>
      </c>
      <c r="F291" s="79" t="s">
        <v>73</v>
      </c>
      <c r="G291" s="82" t="s">
        <v>1911</v>
      </c>
      <c r="H291" s="80" t="s">
        <v>1912</v>
      </c>
      <c r="I291" s="80" t="s">
        <v>1911</v>
      </c>
      <c r="J291" s="83" t="s">
        <v>1912</v>
      </c>
      <c r="K291" s="83" t="s">
        <v>1911</v>
      </c>
      <c r="L291" s="84" t="s">
        <v>1913</v>
      </c>
      <c r="M291" s="85" t="s">
        <v>1914</v>
      </c>
      <c r="N291" s="83" t="s">
        <v>1915</v>
      </c>
      <c r="O291" s="83" t="s">
        <v>1914</v>
      </c>
      <c r="P291" s="83" t="s">
        <v>1915</v>
      </c>
      <c r="Q291" s="83" t="s">
        <v>1914</v>
      </c>
      <c r="R291" s="84" t="s">
        <v>1916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17</v>
      </c>
      <c r="C292" s="89" t="s">
        <v>118</v>
      </c>
      <c r="D292" s="88" t="s">
        <v>72</v>
      </c>
      <c r="E292" s="90" t="s">
        <v>82</v>
      </c>
      <c r="F292" s="89" t="s">
        <v>59</v>
      </c>
      <c r="G292" s="91" t="s">
        <v>1918</v>
      </c>
      <c r="H292" s="92" t="s">
        <v>1919</v>
      </c>
      <c r="I292" s="92" t="s">
        <v>1918</v>
      </c>
      <c r="J292" s="93" t="s">
        <v>1919</v>
      </c>
      <c r="K292" s="93" t="s">
        <v>1920</v>
      </c>
      <c r="L292" s="94" t="s">
        <v>1919</v>
      </c>
      <c r="M292" s="95" t="s">
        <v>1921</v>
      </c>
      <c r="N292" s="96" t="s">
        <v>1922</v>
      </c>
      <c r="O292" s="96" t="s">
        <v>1921</v>
      </c>
      <c r="P292" s="96" t="s">
        <v>1922</v>
      </c>
      <c r="Q292" s="96" t="s">
        <v>1923</v>
      </c>
      <c r="R292" s="97" t="s">
        <v>1922</v>
      </c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1924</v>
      </c>
      <c r="C293" s="79" t="s">
        <v>118</v>
      </c>
      <c r="D293" s="80"/>
      <c r="E293" s="81" t="s">
        <v>62</v>
      </c>
      <c r="F293" s="79" t="s">
        <v>73</v>
      </c>
      <c r="G293" s="82" t="s">
        <v>1925</v>
      </c>
      <c r="H293" s="80" t="s">
        <v>1926</v>
      </c>
      <c r="I293" s="80" t="s">
        <v>1925</v>
      </c>
      <c r="J293" s="83" t="s">
        <v>1926</v>
      </c>
      <c r="K293" s="83" t="s">
        <v>1925</v>
      </c>
      <c r="L293" s="84" t="s">
        <v>1927</v>
      </c>
      <c r="M293" s="85" t="s">
        <v>1928</v>
      </c>
      <c r="N293" s="83" t="s">
        <v>1929</v>
      </c>
      <c r="O293" s="83" t="s">
        <v>1928</v>
      </c>
      <c r="P293" s="83" t="s">
        <v>1929</v>
      </c>
      <c r="Q293" s="83" t="s">
        <v>1928</v>
      </c>
      <c r="R293" s="84" t="s">
        <v>1930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31</v>
      </c>
      <c r="C294" s="89" t="s">
        <v>118</v>
      </c>
      <c r="D294" s="88"/>
      <c r="E294" s="90" t="s">
        <v>62</v>
      </c>
      <c r="F294" s="89" t="s">
        <v>63</v>
      </c>
      <c r="G294" s="91" t="s">
        <v>1932</v>
      </c>
      <c r="H294" s="92" t="s">
        <v>1933</v>
      </c>
      <c r="I294" s="92" t="s">
        <v>1932</v>
      </c>
      <c r="J294" s="93" t="s">
        <v>1933</v>
      </c>
      <c r="K294" s="93" t="s">
        <v>1934</v>
      </c>
      <c r="L294" s="94" t="s">
        <v>1933</v>
      </c>
      <c r="M294" s="95" t="s">
        <v>1935</v>
      </c>
      <c r="N294" s="96" t="s">
        <v>1936</v>
      </c>
      <c r="O294" s="96" t="s">
        <v>1935</v>
      </c>
      <c r="P294" s="96" t="s">
        <v>1936</v>
      </c>
      <c r="Q294" s="96" t="s">
        <v>1937</v>
      </c>
      <c r="R294" s="97" t="s">
        <v>1936</v>
      </c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1938</v>
      </c>
      <c r="C295" s="79" t="s">
        <v>1939</v>
      </c>
      <c r="D295" s="80"/>
      <c r="E295" s="81" t="s">
        <v>62</v>
      </c>
      <c r="F295" s="79" t="s">
        <v>63</v>
      </c>
      <c r="G295" s="82" t="s">
        <v>1940</v>
      </c>
      <c r="H295" s="80" t="s">
        <v>1941</v>
      </c>
      <c r="I295" s="80" t="s">
        <v>1940</v>
      </c>
      <c r="J295" s="83" t="s">
        <v>1941</v>
      </c>
      <c r="K295" s="83" t="s">
        <v>1942</v>
      </c>
      <c r="L295" s="84" t="s">
        <v>1943</v>
      </c>
      <c r="M295" s="85" t="s">
        <v>1944</v>
      </c>
      <c r="N295" s="83" t="s">
        <v>1945</v>
      </c>
      <c r="O295" s="83" t="s">
        <v>1944</v>
      </c>
      <c r="P295" s="83" t="s">
        <v>1945</v>
      </c>
      <c r="Q295" s="83" t="s">
        <v>1946</v>
      </c>
      <c r="R295" s="84" t="s">
        <v>1947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48</v>
      </c>
      <c r="C296" s="89" t="s">
        <v>1939</v>
      </c>
      <c r="D296" s="88"/>
      <c r="E296" s="90" t="s">
        <v>62</v>
      </c>
      <c r="F296" s="89" t="s">
        <v>63</v>
      </c>
      <c r="G296" s="91" t="s">
        <v>1949</v>
      </c>
      <c r="H296" s="92" t="s">
        <v>1950</v>
      </c>
      <c r="I296" s="92" t="s">
        <v>1949</v>
      </c>
      <c r="J296" s="93" t="s">
        <v>1950</v>
      </c>
      <c r="K296" s="93" t="s">
        <v>1951</v>
      </c>
      <c r="L296" s="94" t="s">
        <v>1952</v>
      </c>
      <c r="M296" s="95" t="s">
        <v>1953</v>
      </c>
      <c r="N296" s="96" t="s">
        <v>1954</v>
      </c>
      <c r="O296" s="96" t="s">
        <v>1953</v>
      </c>
      <c r="P296" s="96" t="s">
        <v>1954</v>
      </c>
      <c r="Q296" s="96" t="s">
        <v>1955</v>
      </c>
      <c r="R296" s="97" t="s">
        <v>1956</v>
      </c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1957</v>
      </c>
      <c r="C297" s="79" t="s">
        <v>1939</v>
      </c>
      <c r="D297" s="80"/>
      <c r="E297" s="81" t="s">
        <v>62</v>
      </c>
      <c r="F297" s="79" t="s">
        <v>59</v>
      </c>
      <c r="G297" s="82" t="s">
        <v>1958</v>
      </c>
      <c r="H297" s="80" t="s">
        <v>1959</v>
      </c>
      <c r="I297" s="80" t="s">
        <v>1958</v>
      </c>
      <c r="J297" s="83" t="s">
        <v>1959</v>
      </c>
      <c r="K297" s="83" t="s">
        <v>1960</v>
      </c>
      <c r="L297" s="84" t="s">
        <v>1961</v>
      </c>
      <c r="M297" s="85" t="s">
        <v>1962</v>
      </c>
      <c r="N297" s="83" t="s">
        <v>1963</v>
      </c>
      <c r="O297" s="83" t="s">
        <v>1962</v>
      </c>
      <c r="P297" s="83" t="s">
        <v>1963</v>
      </c>
      <c r="Q297" s="83" t="s">
        <v>1964</v>
      </c>
      <c r="R297" s="84" t="s">
        <v>1965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66</v>
      </c>
      <c r="C298" s="89" t="s">
        <v>1939</v>
      </c>
      <c r="D298" s="88"/>
      <c r="E298" s="90" t="s">
        <v>62</v>
      </c>
      <c r="F298" s="89" t="s">
        <v>59</v>
      </c>
      <c r="G298" s="91" t="s">
        <v>892</v>
      </c>
      <c r="H298" s="92" t="s">
        <v>1967</v>
      </c>
      <c r="I298" s="92" t="s">
        <v>892</v>
      </c>
      <c r="J298" s="93" t="s">
        <v>1967</v>
      </c>
      <c r="K298" s="93" t="s">
        <v>1968</v>
      </c>
      <c r="L298" s="94" t="s">
        <v>1969</v>
      </c>
      <c r="M298" s="95" t="s">
        <v>896</v>
      </c>
      <c r="N298" s="96" t="s">
        <v>1970</v>
      </c>
      <c r="O298" s="96" t="s">
        <v>896</v>
      </c>
      <c r="P298" s="96" t="s">
        <v>1970</v>
      </c>
      <c r="Q298" s="96" t="s">
        <v>1971</v>
      </c>
      <c r="R298" s="97" t="s">
        <v>1972</v>
      </c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1973</v>
      </c>
      <c r="C299" s="79" t="s">
        <v>1939</v>
      </c>
      <c r="D299" s="80"/>
      <c r="E299" s="81" t="s">
        <v>82</v>
      </c>
      <c r="F299" s="79" t="s">
        <v>73</v>
      </c>
      <c r="G299" s="82" t="s">
        <v>1974</v>
      </c>
      <c r="H299" s="80" t="s">
        <v>1975</v>
      </c>
      <c r="I299" s="80" t="s">
        <v>1974</v>
      </c>
      <c r="J299" s="83" t="s">
        <v>1975</v>
      </c>
      <c r="K299" s="83" t="s">
        <v>1976</v>
      </c>
      <c r="L299" s="84" t="s">
        <v>1977</v>
      </c>
      <c r="M299" s="85" t="s">
        <v>1978</v>
      </c>
      <c r="N299" s="83" t="s">
        <v>1979</v>
      </c>
      <c r="O299" s="83" t="s">
        <v>1978</v>
      </c>
      <c r="P299" s="83" t="s">
        <v>1979</v>
      </c>
      <c r="Q299" s="83" t="s">
        <v>1980</v>
      </c>
      <c r="R299" s="84" t="s">
        <v>1981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982</v>
      </c>
      <c r="C300" s="89" t="s">
        <v>1939</v>
      </c>
      <c r="D300" s="88"/>
      <c r="E300" s="90" t="s">
        <v>82</v>
      </c>
      <c r="F300" s="89" t="s">
        <v>73</v>
      </c>
      <c r="G300" s="91" t="s">
        <v>1983</v>
      </c>
      <c r="H300" s="92" t="s">
        <v>1984</v>
      </c>
      <c r="I300" s="92" t="s">
        <v>1983</v>
      </c>
      <c r="J300" s="93" t="s">
        <v>1984</v>
      </c>
      <c r="K300" s="93" t="s">
        <v>1985</v>
      </c>
      <c r="L300" s="94" t="s">
        <v>1986</v>
      </c>
      <c r="M300" s="95" t="s">
        <v>1987</v>
      </c>
      <c r="N300" s="96" t="s">
        <v>1988</v>
      </c>
      <c r="O300" s="96" t="s">
        <v>1987</v>
      </c>
      <c r="P300" s="96" t="s">
        <v>1988</v>
      </c>
      <c r="Q300" s="96" t="s">
        <v>1989</v>
      </c>
      <c r="R300" s="97" t="s">
        <v>1990</v>
      </c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1991</v>
      </c>
      <c r="C301" s="79" t="s">
        <v>1939</v>
      </c>
      <c r="D301" s="80"/>
      <c r="E301" s="81" t="s">
        <v>82</v>
      </c>
      <c r="F301" s="79" t="s">
        <v>73</v>
      </c>
      <c r="G301" s="82" t="s">
        <v>1992</v>
      </c>
      <c r="H301" s="80" t="s">
        <v>1993</v>
      </c>
      <c r="I301" s="80" t="s">
        <v>1992</v>
      </c>
      <c r="J301" s="83" t="s">
        <v>1993</v>
      </c>
      <c r="K301" s="83" t="s">
        <v>1994</v>
      </c>
      <c r="L301" s="84" t="s">
        <v>1995</v>
      </c>
      <c r="M301" s="85" t="s">
        <v>1996</v>
      </c>
      <c r="N301" s="83" t="s">
        <v>1997</v>
      </c>
      <c r="O301" s="83" t="s">
        <v>1996</v>
      </c>
      <c r="P301" s="83" t="s">
        <v>1997</v>
      </c>
      <c r="Q301" s="83" t="s">
        <v>1998</v>
      </c>
      <c r="R301" s="84" t="s">
        <v>829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99</v>
      </c>
      <c r="C302" s="89" t="s">
        <v>1939</v>
      </c>
      <c r="D302" s="88"/>
      <c r="E302" s="90" t="s">
        <v>82</v>
      </c>
      <c r="F302" s="89" t="s">
        <v>73</v>
      </c>
      <c r="G302" s="91" t="s">
        <v>2000</v>
      </c>
      <c r="H302" s="92" t="s">
        <v>2001</v>
      </c>
      <c r="I302" s="92" t="s">
        <v>2000</v>
      </c>
      <c r="J302" s="93" t="s">
        <v>2001</v>
      </c>
      <c r="K302" s="93" t="s">
        <v>2002</v>
      </c>
      <c r="L302" s="94" t="s">
        <v>2003</v>
      </c>
      <c r="M302" s="95" t="s">
        <v>2004</v>
      </c>
      <c r="N302" s="96" t="s">
        <v>2005</v>
      </c>
      <c r="O302" s="96" t="s">
        <v>2004</v>
      </c>
      <c r="P302" s="96" t="s">
        <v>2005</v>
      </c>
      <c r="Q302" s="96" t="s">
        <v>2006</v>
      </c>
      <c r="R302" s="97" t="s">
        <v>2007</v>
      </c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2008</v>
      </c>
      <c r="C303" s="79" t="s">
        <v>1939</v>
      </c>
      <c r="D303" s="80"/>
      <c r="E303" s="81" t="s">
        <v>82</v>
      </c>
      <c r="F303" s="79" t="s">
        <v>73</v>
      </c>
      <c r="G303" s="82" t="s">
        <v>2009</v>
      </c>
      <c r="H303" s="80" t="s">
        <v>2010</v>
      </c>
      <c r="I303" s="80" t="s">
        <v>2009</v>
      </c>
      <c r="J303" s="83" t="s">
        <v>2010</v>
      </c>
      <c r="K303" s="83" t="s">
        <v>2011</v>
      </c>
      <c r="L303" s="84" t="s">
        <v>2012</v>
      </c>
      <c r="M303" s="85" t="s">
        <v>2013</v>
      </c>
      <c r="N303" s="83" t="s">
        <v>2014</v>
      </c>
      <c r="O303" s="83" t="s">
        <v>2013</v>
      </c>
      <c r="P303" s="83" t="s">
        <v>2014</v>
      </c>
      <c r="Q303" s="83" t="s">
        <v>2015</v>
      </c>
      <c r="R303" s="84" t="s">
        <v>2016</v>
      </c>
      <c r="S303" s="86"/>
    </row>
    <row r="304" customFormat="false" ht="25.5" hidden="false" customHeight="true" outlineLevel="0" collapsed="false">
      <c r="A304" s="87" t="n">
        <f aca="false">ROW(A304)-ROW($A$14)</f>
        <v>290</v>
      </c>
      <c r="B304" s="88" t="s">
        <v>2017</v>
      </c>
      <c r="C304" s="89" t="s">
        <v>2018</v>
      </c>
      <c r="D304" s="88" t="s">
        <v>72</v>
      </c>
      <c r="E304" s="90" t="s">
        <v>62</v>
      </c>
      <c r="F304" s="89" t="s">
        <v>73</v>
      </c>
      <c r="G304" s="91" t="s">
        <v>2019</v>
      </c>
      <c r="H304" s="92" t="s">
        <v>2020</v>
      </c>
      <c r="I304" s="92" t="s">
        <v>2019</v>
      </c>
      <c r="J304" s="93" t="s">
        <v>2020</v>
      </c>
      <c r="K304" s="93" t="s">
        <v>2021</v>
      </c>
      <c r="L304" s="94" t="s">
        <v>2022</v>
      </c>
      <c r="M304" s="95" t="s">
        <v>2023</v>
      </c>
      <c r="N304" s="96" t="s">
        <v>2024</v>
      </c>
      <c r="O304" s="96" t="s">
        <v>2023</v>
      </c>
      <c r="P304" s="96" t="s">
        <v>2024</v>
      </c>
      <c r="Q304" s="96" t="s">
        <v>2025</v>
      </c>
      <c r="R304" s="97" t="s">
        <v>2026</v>
      </c>
      <c r="S304" s="86"/>
    </row>
    <row r="305" s="75" customFormat="true" ht="25.5" hidden="false" customHeight="false" outlineLevel="0" collapsed="false">
      <c r="A305" s="77" t="n">
        <f aca="false">ROW(A305)-ROW($A$14)</f>
        <v>291</v>
      </c>
      <c r="B305" s="78" t="s">
        <v>2027</v>
      </c>
      <c r="C305" s="79" t="s">
        <v>2018</v>
      </c>
      <c r="D305" s="80" t="s">
        <v>72</v>
      </c>
      <c r="E305" s="81" t="s">
        <v>62</v>
      </c>
      <c r="F305" s="79" t="s">
        <v>73</v>
      </c>
      <c r="G305" s="82" t="s">
        <v>2028</v>
      </c>
      <c r="H305" s="80" t="s">
        <v>2029</v>
      </c>
      <c r="I305" s="80" t="s">
        <v>2028</v>
      </c>
      <c r="J305" s="83" t="s">
        <v>2029</v>
      </c>
      <c r="K305" s="83" t="s">
        <v>2030</v>
      </c>
      <c r="L305" s="84" t="s">
        <v>2031</v>
      </c>
      <c r="M305" s="85" t="s">
        <v>2032</v>
      </c>
      <c r="N305" s="83" t="s">
        <v>2033</v>
      </c>
      <c r="O305" s="83" t="s">
        <v>2032</v>
      </c>
      <c r="P305" s="83" t="s">
        <v>2033</v>
      </c>
      <c r="Q305" s="83" t="s">
        <v>2034</v>
      </c>
      <c r="R305" s="84" t="s">
        <v>2035</v>
      </c>
      <c r="S305" s="86"/>
    </row>
    <row r="306" customFormat="false" ht="38.25" hidden="false" customHeight="true" outlineLevel="0" collapsed="false">
      <c r="A306" s="87" t="n">
        <f aca="false">ROW(A306)-ROW($A$14)</f>
        <v>292</v>
      </c>
      <c r="B306" s="88" t="s">
        <v>2036</v>
      </c>
      <c r="C306" s="89" t="s">
        <v>2037</v>
      </c>
      <c r="D306" s="88" t="s">
        <v>2038</v>
      </c>
      <c r="E306" s="90" t="s">
        <v>82</v>
      </c>
      <c r="F306" s="89" t="s">
        <v>126</v>
      </c>
      <c r="G306" s="91" t="s">
        <v>2039</v>
      </c>
      <c r="H306" s="92" t="s">
        <v>2040</v>
      </c>
      <c r="I306" s="92" t="s">
        <v>2039</v>
      </c>
      <c r="J306" s="93" t="s">
        <v>2040</v>
      </c>
      <c r="K306" s="93" t="s">
        <v>2039</v>
      </c>
      <c r="L306" s="94" t="s">
        <v>2041</v>
      </c>
      <c r="M306" s="95" t="s">
        <v>1128</v>
      </c>
      <c r="N306" s="96" t="s">
        <v>2042</v>
      </c>
      <c r="O306" s="96" t="s">
        <v>1128</v>
      </c>
      <c r="P306" s="96" t="s">
        <v>2042</v>
      </c>
      <c r="Q306" s="96" t="s">
        <v>1128</v>
      </c>
      <c r="R306" s="97" t="s">
        <v>2043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2044</v>
      </c>
      <c r="C307" s="79" t="s">
        <v>2045</v>
      </c>
      <c r="D307" s="80" t="s">
        <v>72</v>
      </c>
      <c r="E307" s="81" t="s">
        <v>62</v>
      </c>
      <c r="F307" s="79" t="s">
        <v>126</v>
      </c>
      <c r="G307" s="82" t="s">
        <v>1753</v>
      </c>
      <c r="H307" s="80" t="s">
        <v>2046</v>
      </c>
      <c r="I307" s="80" t="s">
        <v>1753</v>
      </c>
      <c r="J307" s="83" t="s">
        <v>2046</v>
      </c>
      <c r="K307" s="83" t="s">
        <v>1753</v>
      </c>
      <c r="L307" s="84" t="s">
        <v>2047</v>
      </c>
      <c r="M307" s="85" t="s">
        <v>1756</v>
      </c>
      <c r="N307" s="83" t="s">
        <v>2048</v>
      </c>
      <c r="O307" s="83" t="s">
        <v>1756</v>
      </c>
      <c r="P307" s="83" t="s">
        <v>2048</v>
      </c>
      <c r="Q307" s="83" t="s">
        <v>1756</v>
      </c>
      <c r="R307" s="84" t="s">
        <v>2049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50</v>
      </c>
      <c r="C308" s="89" t="s">
        <v>2045</v>
      </c>
      <c r="D308" s="88" t="s">
        <v>72</v>
      </c>
      <c r="E308" s="90" t="s">
        <v>62</v>
      </c>
      <c r="F308" s="89" t="s">
        <v>73</v>
      </c>
      <c r="G308" s="91" t="s">
        <v>2051</v>
      </c>
      <c r="H308" s="92" t="s">
        <v>2052</v>
      </c>
      <c r="I308" s="92" t="s">
        <v>2051</v>
      </c>
      <c r="J308" s="93" t="s">
        <v>2052</v>
      </c>
      <c r="K308" s="93" t="s">
        <v>2051</v>
      </c>
      <c r="L308" s="94" t="s">
        <v>2053</v>
      </c>
      <c r="M308" s="95" t="s">
        <v>2054</v>
      </c>
      <c r="N308" s="96" t="s">
        <v>2055</v>
      </c>
      <c r="O308" s="96" t="s">
        <v>2054</v>
      </c>
      <c r="P308" s="96" t="s">
        <v>2055</v>
      </c>
      <c r="Q308" s="96" t="s">
        <v>2054</v>
      </c>
      <c r="R308" s="97" t="s">
        <v>2056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2057</v>
      </c>
      <c r="C309" s="79" t="s">
        <v>2058</v>
      </c>
      <c r="D309" s="80"/>
      <c r="E309" s="81" t="s">
        <v>82</v>
      </c>
      <c r="F309" s="79" t="s">
        <v>63</v>
      </c>
      <c r="G309" s="82" t="s">
        <v>2059</v>
      </c>
      <c r="H309" s="80" t="s">
        <v>2060</v>
      </c>
      <c r="I309" s="80" t="s">
        <v>2059</v>
      </c>
      <c r="J309" s="83" t="s">
        <v>2060</v>
      </c>
      <c r="K309" s="83" t="s">
        <v>2059</v>
      </c>
      <c r="L309" s="84" t="s">
        <v>2060</v>
      </c>
      <c r="M309" s="85" t="s">
        <v>2061</v>
      </c>
      <c r="N309" s="83" t="s">
        <v>2062</v>
      </c>
      <c r="O309" s="83" t="s">
        <v>2061</v>
      </c>
      <c r="P309" s="83" t="s">
        <v>2062</v>
      </c>
      <c r="Q309" s="83" t="s">
        <v>2061</v>
      </c>
      <c r="R309" s="84" t="s">
        <v>2062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63</v>
      </c>
      <c r="C310" s="89" t="s">
        <v>2064</v>
      </c>
      <c r="D310" s="88" t="s">
        <v>72</v>
      </c>
      <c r="E310" s="90" t="s">
        <v>62</v>
      </c>
      <c r="F310" s="89" t="s">
        <v>63</v>
      </c>
      <c r="G310" s="91" t="s">
        <v>2065</v>
      </c>
      <c r="H310" s="92" t="s">
        <v>201</v>
      </c>
      <c r="I310" s="92" t="s">
        <v>2065</v>
      </c>
      <c r="J310" s="93" t="s">
        <v>201</v>
      </c>
      <c r="K310" s="93" t="s">
        <v>2066</v>
      </c>
      <c r="L310" s="94" t="s">
        <v>2067</v>
      </c>
      <c r="M310" s="95" t="s">
        <v>2068</v>
      </c>
      <c r="N310" s="96" t="s">
        <v>204</v>
      </c>
      <c r="O310" s="96" t="s">
        <v>2068</v>
      </c>
      <c r="P310" s="96" t="s">
        <v>204</v>
      </c>
      <c r="Q310" s="96" t="s">
        <v>2069</v>
      </c>
      <c r="R310" s="97" t="s">
        <v>2070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2071</v>
      </c>
      <c r="C311" s="79" t="s">
        <v>2072</v>
      </c>
      <c r="D311" s="80" t="s">
        <v>72</v>
      </c>
      <c r="E311" s="81" t="s">
        <v>62</v>
      </c>
      <c r="F311" s="79" t="s">
        <v>73</v>
      </c>
      <c r="G311" s="82" t="s">
        <v>2073</v>
      </c>
      <c r="H311" s="80" t="s">
        <v>2074</v>
      </c>
      <c r="I311" s="80" t="s">
        <v>2073</v>
      </c>
      <c r="J311" s="83" t="s">
        <v>2074</v>
      </c>
      <c r="K311" s="83" t="s">
        <v>2075</v>
      </c>
      <c r="L311" s="84" t="s">
        <v>2076</v>
      </c>
      <c r="M311" s="85" t="s">
        <v>2077</v>
      </c>
      <c r="N311" s="83" t="s">
        <v>2078</v>
      </c>
      <c r="O311" s="83" t="s">
        <v>2077</v>
      </c>
      <c r="P311" s="83" t="s">
        <v>2078</v>
      </c>
      <c r="Q311" s="83" t="s">
        <v>2079</v>
      </c>
      <c r="R311" s="84" t="s">
        <v>2080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81</v>
      </c>
      <c r="C312" s="89" t="s">
        <v>2082</v>
      </c>
      <c r="D312" s="88"/>
      <c r="E312" s="90" t="s">
        <v>82</v>
      </c>
      <c r="F312" s="89" t="s">
        <v>63</v>
      </c>
      <c r="G312" s="91" t="s">
        <v>2083</v>
      </c>
      <c r="H312" s="92" t="s">
        <v>2084</v>
      </c>
      <c r="I312" s="92" t="s">
        <v>2083</v>
      </c>
      <c r="J312" s="93" t="s">
        <v>2084</v>
      </c>
      <c r="K312" s="93" t="s">
        <v>2085</v>
      </c>
      <c r="L312" s="94" t="s">
        <v>2086</v>
      </c>
      <c r="M312" s="95" t="s">
        <v>2087</v>
      </c>
      <c r="N312" s="96" t="s">
        <v>2088</v>
      </c>
      <c r="O312" s="96" t="s">
        <v>2087</v>
      </c>
      <c r="P312" s="96" t="s">
        <v>2088</v>
      </c>
      <c r="Q312" s="96" t="s">
        <v>2089</v>
      </c>
      <c r="R312" s="97" t="s">
        <v>2090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2091</v>
      </c>
      <c r="C313" s="79" t="s">
        <v>2092</v>
      </c>
      <c r="D313" s="80" t="s">
        <v>72</v>
      </c>
      <c r="E313" s="81" t="s">
        <v>82</v>
      </c>
      <c r="F313" s="79" t="s">
        <v>126</v>
      </c>
      <c r="G313" s="82" t="s">
        <v>2093</v>
      </c>
      <c r="H313" s="80" t="s">
        <v>2094</v>
      </c>
      <c r="I313" s="80" t="s">
        <v>2093</v>
      </c>
      <c r="J313" s="83" t="s">
        <v>2094</v>
      </c>
      <c r="K313" s="83" t="s">
        <v>2095</v>
      </c>
      <c r="L313" s="84" t="s">
        <v>2096</v>
      </c>
      <c r="M313" s="85" t="s">
        <v>2097</v>
      </c>
      <c r="N313" s="83" t="s">
        <v>2098</v>
      </c>
      <c r="O313" s="83" t="s">
        <v>2097</v>
      </c>
      <c r="P313" s="83" t="s">
        <v>2098</v>
      </c>
      <c r="Q313" s="83" t="s">
        <v>2099</v>
      </c>
      <c r="R313" s="84" t="s">
        <v>2100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2101</v>
      </c>
      <c r="C314" s="89" t="s">
        <v>2102</v>
      </c>
      <c r="D314" s="88"/>
      <c r="E314" s="90" t="s">
        <v>82</v>
      </c>
      <c r="F314" s="89" t="s">
        <v>126</v>
      </c>
      <c r="G314" s="91" t="s">
        <v>2103</v>
      </c>
      <c r="H314" s="92" t="s">
        <v>2104</v>
      </c>
      <c r="I314" s="92" t="s">
        <v>2103</v>
      </c>
      <c r="J314" s="93" t="s">
        <v>2104</v>
      </c>
      <c r="K314" s="93" t="s">
        <v>2105</v>
      </c>
      <c r="L314" s="94" t="s">
        <v>2106</v>
      </c>
      <c r="M314" s="95" t="s">
        <v>2107</v>
      </c>
      <c r="N314" s="96" t="s">
        <v>820</v>
      </c>
      <c r="O314" s="96" t="s">
        <v>2107</v>
      </c>
      <c r="P314" s="96" t="s">
        <v>820</v>
      </c>
      <c r="Q314" s="96" t="s">
        <v>2108</v>
      </c>
      <c r="R314" s="97" t="s">
        <v>2109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2110</v>
      </c>
      <c r="C315" s="79" t="s">
        <v>2111</v>
      </c>
      <c r="D315" s="80" t="s">
        <v>72</v>
      </c>
      <c r="E315" s="81" t="s">
        <v>62</v>
      </c>
      <c r="F315" s="79" t="s">
        <v>126</v>
      </c>
      <c r="G315" s="82" t="s">
        <v>2112</v>
      </c>
      <c r="H315" s="80" t="s">
        <v>2113</v>
      </c>
      <c r="I315" s="80" t="s">
        <v>2112</v>
      </c>
      <c r="J315" s="83" t="s">
        <v>2113</v>
      </c>
      <c r="K315" s="83" t="s">
        <v>2114</v>
      </c>
      <c r="L315" s="84" t="s">
        <v>2115</v>
      </c>
      <c r="M315" s="85" t="s">
        <v>2116</v>
      </c>
      <c r="N315" s="83" t="s">
        <v>2117</v>
      </c>
      <c r="O315" s="83" t="s">
        <v>2116</v>
      </c>
      <c r="P315" s="83" t="s">
        <v>2117</v>
      </c>
      <c r="Q315" s="83" t="s">
        <v>2118</v>
      </c>
      <c r="R315" s="84" t="s">
        <v>2119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120</v>
      </c>
      <c r="C316" s="89" t="s">
        <v>2121</v>
      </c>
      <c r="D316" s="88" t="s">
        <v>72</v>
      </c>
      <c r="E316" s="90" t="s">
        <v>82</v>
      </c>
      <c r="F316" s="89" t="s">
        <v>59</v>
      </c>
      <c r="G316" s="91" t="s">
        <v>2122</v>
      </c>
      <c r="H316" s="92" t="s">
        <v>2123</v>
      </c>
      <c r="I316" s="92" t="s">
        <v>2122</v>
      </c>
      <c r="J316" s="93" t="s">
        <v>2123</v>
      </c>
      <c r="K316" s="93" t="s">
        <v>2124</v>
      </c>
      <c r="L316" s="94" t="s">
        <v>2125</v>
      </c>
      <c r="M316" s="95" t="s">
        <v>2126</v>
      </c>
      <c r="N316" s="96" t="s">
        <v>2127</v>
      </c>
      <c r="O316" s="96" t="s">
        <v>2126</v>
      </c>
      <c r="P316" s="96" t="s">
        <v>2127</v>
      </c>
      <c r="Q316" s="96" t="s">
        <v>2128</v>
      </c>
      <c r="R316" s="97" t="s">
        <v>2129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2130</v>
      </c>
      <c r="C317" s="79" t="s">
        <v>2131</v>
      </c>
      <c r="D317" s="80"/>
      <c r="E317" s="81" t="s">
        <v>82</v>
      </c>
      <c r="F317" s="79" t="s">
        <v>63</v>
      </c>
      <c r="G317" s="82" t="s">
        <v>2132</v>
      </c>
      <c r="H317" s="80" t="s">
        <v>2133</v>
      </c>
      <c r="I317" s="80" t="s">
        <v>2132</v>
      </c>
      <c r="J317" s="83" t="s">
        <v>2133</v>
      </c>
      <c r="K317" s="83" t="s">
        <v>2134</v>
      </c>
      <c r="L317" s="84" t="s">
        <v>2135</v>
      </c>
      <c r="M317" s="85" t="s">
        <v>2136</v>
      </c>
      <c r="N317" s="83" t="s">
        <v>2137</v>
      </c>
      <c r="O317" s="83" t="s">
        <v>2136</v>
      </c>
      <c r="P317" s="83" t="s">
        <v>2137</v>
      </c>
      <c r="Q317" s="83" t="s">
        <v>2138</v>
      </c>
      <c r="R317" s="84" t="s">
        <v>2139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140</v>
      </c>
      <c r="C318" s="89" t="s">
        <v>2141</v>
      </c>
      <c r="D318" s="88" t="s">
        <v>72</v>
      </c>
      <c r="E318" s="90" t="s">
        <v>62</v>
      </c>
      <c r="F318" s="89" t="s">
        <v>59</v>
      </c>
      <c r="G318" s="91" t="s">
        <v>2142</v>
      </c>
      <c r="H318" s="92" t="s">
        <v>2143</v>
      </c>
      <c r="I318" s="92" t="s">
        <v>2142</v>
      </c>
      <c r="J318" s="93" t="s">
        <v>2143</v>
      </c>
      <c r="K318" s="93" t="s">
        <v>2144</v>
      </c>
      <c r="L318" s="94" t="s">
        <v>2145</v>
      </c>
      <c r="M318" s="95" t="s">
        <v>2146</v>
      </c>
      <c r="N318" s="96" t="s">
        <v>2147</v>
      </c>
      <c r="O318" s="96" t="s">
        <v>2146</v>
      </c>
      <c r="P318" s="96" t="s">
        <v>2147</v>
      </c>
      <c r="Q318" s="96" t="s">
        <v>2148</v>
      </c>
      <c r="R318" s="97" t="s">
        <v>2149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2150</v>
      </c>
      <c r="C319" s="79" t="s">
        <v>2151</v>
      </c>
      <c r="D319" s="80" t="s">
        <v>72</v>
      </c>
      <c r="E319" s="81" t="s">
        <v>82</v>
      </c>
      <c r="F319" s="79" t="s">
        <v>73</v>
      </c>
      <c r="G319" s="82" t="s">
        <v>2152</v>
      </c>
      <c r="H319" s="80" t="s">
        <v>2153</v>
      </c>
      <c r="I319" s="80" t="s">
        <v>2152</v>
      </c>
      <c r="J319" s="83" t="s">
        <v>2153</v>
      </c>
      <c r="K319" s="83" t="s">
        <v>2154</v>
      </c>
      <c r="L319" s="84" t="s">
        <v>2155</v>
      </c>
      <c r="M319" s="85" t="s">
        <v>2156</v>
      </c>
      <c r="N319" s="83" t="s">
        <v>2157</v>
      </c>
      <c r="O319" s="83" t="s">
        <v>2156</v>
      </c>
      <c r="P319" s="83" t="s">
        <v>2157</v>
      </c>
      <c r="Q319" s="83" t="s">
        <v>2158</v>
      </c>
      <c r="R319" s="84" t="s">
        <v>2159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60</v>
      </c>
      <c r="C320" s="89" t="s">
        <v>2131</v>
      </c>
      <c r="D320" s="88" t="s">
        <v>72</v>
      </c>
      <c r="E320" s="90" t="s">
        <v>62</v>
      </c>
      <c r="F320" s="89" t="s">
        <v>59</v>
      </c>
      <c r="G320" s="91" t="s">
        <v>2161</v>
      </c>
      <c r="H320" s="92" t="s">
        <v>2162</v>
      </c>
      <c r="I320" s="92" t="s">
        <v>2161</v>
      </c>
      <c r="J320" s="93" t="s">
        <v>2162</v>
      </c>
      <c r="K320" s="93" t="s">
        <v>2163</v>
      </c>
      <c r="L320" s="94" t="s">
        <v>2164</v>
      </c>
      <c r="M320" s="95" t="s">
        <v>2165</v>
      </c>
      <c r="N320" s="96" t="s">
        <v>2166</v>
      </c>
      <c r="O320" s="96" t="s">
        <v>2165</v>
      </c>
      <c r="P320" s="96" t="s">
        <v>2166</v>
      </c>
      <c r="Q320" s="96" t="s">
        <v>2167</v>
      </c>
      <c r="R320" s="97" t="s">
        <v>476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2168</v>
      </c>
      <c r="C321" s="79" t="s">
        <v>2169</v>
      </c>
      <c r="D321" s="80" t="s">
        <v>72</v>
      </c>
      <c r="E321" s="81" t="s">
        <v>82</v>
      </c>
      <c r="F321" s="79" t="s">
        <v>126</v>
      </c>
      <c r="G321" s="82" t="s">
        <v>2170</v>
      </c>
      <c r="H321" s="80" t="s">
        <v>2171</v>
      </c>
      <c r="I321" s="80" t="s">
        <v>2170</v>
      </c>
      <c r="J321" s="83" t="s">
        <v>2171</v>
      </c>
      <c r="K321" s="83" t="s">
        <v>2172</v>
      </c>
      <c r="L321" s="84" t="s">
        <v>2173</v>
      </c>
      <c r="M321" s="85" t="s">
        <v>2174</v>
      </c>
      <c r="N321" s="83" t="s">
        <v>2175</v>
      </c>
      <c r="O321" s="83" t="s">
        <v>2174</v>
      </c>
      <c r="P321" s="83" t="s">
        <v>2175</v>
      </c>
      <c r="Q321" s="83" t="s">
        <v>2176</v>
      </c>
      <c r="R321" s="84" t="s">
        <v>2177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78</v>
      </c>
      <c r="C322" s="89" t="s">
        <v>2179</v>
      </c>
      <c r="D322" s="88"/>
      <c r="E322" s="90" t="s">
        <v>62</v>
      </c>
      <c r="F322" s="89" t="s">
        <v>73</v>
      </c>
      <c r="G322" s="91" t="s">
        <v>2180</v>
      </c>
      <c r="H322" s="92" t="s">
        <v>2181</v>
      </c>
      <c r="I322" s="92" t="s">
        <v>2180</v>
      </c>
      <c r="J322" s="93" t="s">
        <v>2181</v>
      </c>
      <c r="K322" s="93" t="s">
        <v>1925</v>
      </c>
      <c r="L322" s="94" t="s">
        <v>2182</v>
      </c>
      <c r="M322" s="95" t="s">
        <v>2183</v>
      </c>
      <c r="N322" s="96" t="s">
        <v>2184</v>
      </c>
      <c r="O322" s="96" t="s">
        <v>2183</v>
      </c>
      <c r="P322" s="96" t="s">
        <v>2184</v>
      </c>
      <c r="Q322" s="96" t="s">
        <v>1928</v>
      </c>
      <c r="R322" s="97" t="s">
        <v>2185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2186</v>
      </c>
      <c r="C323" s="79" t="s">
        <v>2151</v>
      </c>
      <c r="D323" s="80" t="s">
        <v>72</v>
      </c>
      <c r="E323" s="81" t="s">
        <v>62</v>
      </c>
      <c r="F323" s="79" t="s">
        <v>59</v>
      </c>
      <c r="G323" s="82" t="s">
        <v>2187</v>
      </c>
      <c r="H323" s="80" t="s">
        <v>2188</v>
      </c>
      <c r="I323" s="80" t="s">
        <v>2187</v>
      </c>
      <c r="J323" s="83" t="s">
        <v>2188</v>
      </c>
      <c r="K323" s="83" t="s">
        <v>2189</v>
      </c>
      <c r="L323" s="84" t="s">
        <v>2190</v>
      </c>
      <c r="M323" s="85" t="s">
        <v>2191</v>
      </c>
      <c r="N323" s="83" t="s">
        <v>2192</v>
      </c>
      <c r="O323" s="83" t="s">
        <v>2191</v>
      </c>
      <c r="P323" s="83" t="s">
        <v>2192</v>
      </c>
      <c r="Q323" s="83" t="s">
        <v>2193</v>
      </c>
      <c r="R323" s="84" t="s">
        <v>2194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95</v>
      </c>
      <c r="C324" s="89" t="s">
        <v>2169</v>
      </c>
      <c r="D324" s="88" t="s">
        <v>72</v>
      </c>
      <c r="E324" s="90" t="s">
        <v>62</v>
      </c>
      <c r="F324" s="89" t="s">
        <v>126</v>
      </c>
      <c r="G324" s="91" t="s">
        <v>2196</v>
      </c>
      <c r="H324" s="92" t="s">
        <v>2197</v>
      </c>
      <c r="I324" s="92" t="s">
        <v>2196</v>
      </c>
      <c r="J324" s="93" t="s">
        <v>2197</v>
      </c>
      <c r="K324" s="93" t="s">
        <v>2198</v>
      </c>
      <c r="L324" s="94" t="s">
        <v>2199</v>
      </c>
      <c r="M324" s="95" t="s">
        <v>2200</v>
      </c>
      <c r="N324" s="96" t="s">
        <v>2201</v>
      </c>
      <c r="O324" s="96" t="s">
        <v>2200</v>
      </c>
      <c r="P324" s="96" t="s">
        <v>2201</v>
      </c>
      <c r="Q324" s="96" t="s">
        <v>2202</v>
      </c>
      <c r="R324" s="97" t="s">
        <v>2203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2204</v>
      </c>
      <c r="C325" s="79" t="s">
        <v>2205</v>
      </c>
      <c r="D325" s="80" t="s">
        <v>72</v>
      </c>
      <c r="E325" s="81" t="s">
        <v>82</v>
      </c>
      <c r="F325" s="79" t="s">
        <v>59</v>
      </c>
      <c r="G325" s="82" t="s">
        <v>2206</v>
      </c>
      <c r="H325" s="80" t="s">
        <v>2207</v>
      </c>
      <c r="I325" s="80" t="s">
        <v>2206</v>
      </c>
      <c r="J325" s="83" t="s">
        <v>2207</v>
      </c>
      <c r="K325" s="83" t="s">
        <v>2208</v>
      </c>
      <c r="L325" s="84" t="s">
        <v>2209</v>
      </c>
      <c r="M325" s="85" t="s">
        <v>2210</v>
      </c>
      <c r="N325" s="83" t="s">
        <v>2211</v>
      </c>
      <c r="O325" s="83" t="s">
        <v>2210</v>
      </c>
      <c r="P325" s="83" t="s">
        <v>2211</v>
      </c>
      <c r="Q325" s="83" t="s">
        <v>2212</v>
      </c>
      <c r="R325" s="84" t="s">
        <v>2213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214</v>
      </c>
      <c r="C326" s="89" t="s">
        <v>2215</v>
      </c>
      <c r="D326" s="88"/>
      <c r="E326" s="90" t="s">
        <v>62</v>
      </c>
      <c r="F326" s="89" t="s">
        <v>59</v>
      </c>
      <c r="G326" s="91" t="s">
        <v>2216</v>
      </c>
      <c r="H326" s="92" t="s">
        <v>2217</v>
      </c>
      <c r="I326" s="92" t="s">
        <v>2216</v>
      </c>
      <c r="J326" s="93" t="s">
        <v>2217</v>
      </c>
      <c r="K326" s="93" t="s">
        <v>2218</v>
      </c>
      <c r="L326" s="94" t="s">
        <v>2219</v>
      </c>
      <c r="M326" s="95" t="s">
        <v>2220</v>
      </c>
      <c r="N326" s="96" t="s">
        <v>2221</v>
      </c>
      <c r="O326" s="96" t="s">
        <v>2220</v>
      </c>
      <c r="P326" s="96" t="s">
        <v>2221</v>
      </c>
      <c r="Q326" s="96" t="s">
        <v>2222</v>
      </c>
      <c r="R326" s="97" t="s">
        <v>2223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2224</v>
      </c>
      <c r="C327" s="79" t="s">
        <v>2225</v>
      </c>
      <c r="D327" s="80"/>
      <c r="E327" s="81" t="s">
        <v>62</v>
      </c>
      <c r="F327" s="79" t="s">
        <v>126</v>
      </c>
      <c r="G327" s="82" t="s">
        <v>2226</v>
      </c>
      <c r="H327" s="80" t="s">
        <v>2227</v>
      </c>
      <c r="I327" s="80" t="s">
        <v>2226</v>
      </c>
      <c r="J327" s="83" t="s">
        <v>2227</v>
      </c>
      <c r="K327" s="83" t="s">
        <v>2228</v>
      </c>
      <c r="L327" s="84" t="s">
        <v>2229</v>
      </c>
      <c r="M327" s="85" t="s">
        <v>2230</v>
      </c>
      <c r="N327" s="83" t="s">
        <v>2231</v>
      </c>
      <c r="O327" s="83" t="s">
        <v>2230</v>
      </c>
      <c r="P327" s="83" t="s">
        <v>2231</v>
      </c>
      <c r="Q327" s="83" t="s">
        <v>2232</v>
      </c>
      <c r="R327" s="84" t="s">
        <v>2233</v>
      </c>
      <c r="S327" s="86"/>
    </row>
    <row r="328" customFormat="false" ht="13.5" hidden="false" customHeight="true" outlineLevel="0" collapsed="false">
      <c r="A328" s="87" t="n">
        <f aca="false">ROW(A328)-ROW($A$14)</f>
        <v>314</v>
      </c>
      <c r="B328" s="88" t="s">
        <v>2234</v>
      </c>
      <c r="C328" s="89" t="s">
        <v>2235</v>
      </c>
      <c r="D328" s="88"/>
      <c r="E328" s="90" t="s">
        <v>62</v>
      </c>
      <c r="F328" s="89" t="s">
        <v>126</v>
      </c>
      <c r="G328" s="91" t="s">
        <v>2236</v>
      </c>
      <c r="H328" s="92" t="s">
        <v>2237</v>
      </c>
      <c r="I328" s="92" t="s">
        <v>2236</v>
      </c>
      <c r="J328" s="93" t="s">
        <v>2237</v>
      </c>
      <c r="K328" s="93" t="s">
        <v>2236</v>
      </c>
      <c r="L328" s="94" t="s">
        <v>2238</v>
      </c>
      <c r="M328" s="95" t="s">
        <v>2239</v>
      </c>
      <c r="N328" s="96" t="s">
        <v>2240</v>
      </c>
      <c r="O328" s="96" t="s">
        <v>2239</v>
      </c>
      <c r="P328" s="96" t="s">
        <v>2240</v>
      </c>
      <c r="Q328" s="96" t="s">
        <v>2239</v>
      </c>
      <c r="R328" s="97" t="s">
        <v>2241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ntony Jerocin Raja.M</dc:creator>
  <dc:description/>
  <dc:language>en-US</dc:language>
  <cp:lastModifiedBy>Antony Jerocin Raja.M</cp:lastModifiedBy>
  <dcterms:modified xsi:type="dcterms:W3CDTF">2020-11-11T15:12:34Z</dcterms:modified>
  <cp:revision>0</cp:revision>
  <dc:subject/>
  <dc:title/>
</cp:coreProperties>
</file>